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riepilogo" sheetId="1" state="visible" r:id="rId2"/>
    <sheet name="ModTariffe" sheetId="2" state="visible" r:id="rId3"/>
    <sheet name="ModTariffe (2)" sheetId="3" state="visible" r:id="rId4"/>
    <sheet name="ModTariffe (3)" sheetId="4" state="visible" r:id="rId5"/>
    <sheet name="ModQFissa" sheetId="5" state="visible" r:id="rId6"/>
    <sheet name="ModQFissa (2)" sheetId="6" state="visible" r:id="rId7"/>
    <sheet name="ModQFissa (3)" sheetId="7" state="visible" r:id="rId8"/>
    <sheet name="ModTariffe (4)" sheetId="8" state="visible" r:id="rId9"/>
    <sheet name="ModTariffe (5)" sheetId="9" state="visible" r:id="rId10"/>
    <sheet name="ModTariffe (6)" sheetId="10" state="visible" r:id="rId11"/>
    <sheet name="ModQFissa (4)" sheetId="11" state="visible" r:id="rId12"/>
    <sheet name="ModQFissa (5)" sheetId="12" state="visible" r:id="rId13"/>
    <sheet name="ModQFissa (6)" sheetId="13" state="visible" r:id="rId14"/>
    <sheet name="ModTariffe (7)" sheetId="14" state="visible" r:id="rId15"/>
    <sheet name="ModTariffe (8)" sheetId="15" state="visible" r:id="rId16"/>
    <sheet name="ModTariffe (9)" sheetId="16" state="visible" r:id="rId17"/>
    <sheet name="ModQFissa (7)" sheetId="17" state="visible" r:id="rId18"/>
    <sheet name="ModQFissa (8)" sheetId="18" state="visible" r:id="rId19"/>
    <sheet name="ModQFissa (9)" sheetId="19" state="visible" r:id="rId20"/>
    <sheet name="ModQFissa (10)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44">
  <si>
    <t xml:space="preserve">Riepilogo dei ricavi tariffari</t>
  </si>
  <si>
    <t xml:space="preserve">ambito tariffario</t>
  </si>
  <si>
    <t xml:space="preserve">quote variabili</t>
  </si>
  <si>
    <t xml:space="preserve">quote fisse</t>
  </si>
  <si>
    <t xml:space="preserve">totale</t>
  </si>
  <si>
    <t xml:space="preserve">minimo impegnato domestico</t>
  </si>
  <si>
    <t xml:space="preserve">Ricavi da Tariffe</t>
  </si>
  <si>
    <t xml:space="preserve">Riepilogo ricavi di depurazione</t>
  </si>
  <si>
    <t xml:space="preserve">Pr. ambito tariffario</t>
  </si>
  <si>
    <t xml:space="preserve">Servizio</t>
  </si>
  <si>
    <t xml:space="preserve">riepilogo somme:</t>
  </si>
  <si>
    <t xml:space="preserve">minimo impegnato</t>
  </si>
  <si>
    <t xml:space="preserve">Tipologia d'uso</t>
  </si>
  <si>
    <r>
      <rPr>
        <b val="true"/>
        <sz val="8"/>
        <rFont val="Arial"/>
        <family val="2"/>
      </rPr>
      <t xml:space="preserve">Min di scaglione
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r>
      <rPr>
        <b val="true"/>
        <sz val="8"/>
        <rFont val="Arial"/>
        <family val="2"/>
      </rPr>
      <t xml:space="preserve">Max di scaglione
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r>
      <rPr>
        <b val="true"/>
        <sz val="8"/>
        <rFont val="Arial"/>
        <family val="2"/>
      </rPr>
      <t xml:space="preserve">Volumi fatturati 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r>
      <rPr>
        <b val="true"/>
        <sz val="8"/>
        <rFont val="Arial"/>
        <family val="2"/>
      </rPr>
      <t xml:space="preserve">QV</t>
    </r>
    <r>
      <rPr>
        <sz val="8"/>
        <rFont val="Arial"/>
        <family val="2"/>
      </rPr>
      <t xml:space="preserve"> (Euro/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Minimo impegnato 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t xml:space="preserve">1° scaglione a tariffa agevolata</t>
  </si>
  <si>
    <t xml:space="preserve">PARTE VARIAB (€)</t>
  </si>
  <si>
    <t xml:space="preserve">1-Uso domestico</t>
  </si>
  <si>
    <t xml:space="preserve">1bis-Uso domestico non residenti</t>
  </si>
  <si>
    <r>
      <rPr>
        <b val="true"/>
        <sz val="8"/>
        <rFont val="Arial"/>
        <family val="2"/>
      </rPr>
      <t xml:space="preserve">Volumi scaglioni 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t xml:space="preserve">2-Uso agricolo</t>
  </si>
  <si>
    <t xml:space="preserve">3-Uso</t>
  </si>
  <si>
    <t xml:space="preserve">allevamento animali</t>
  </si>
  <si>
    <t xml:space="preserve">4-Uso</t>
  </si>
  <si>
    <t xml:space="preserve">artigianale</t>
  </si>
  <si>
    <t xml:space="preserve">5-Uso</t>
  </si>
  <si>
    <t xml:space="preserve">commerciale</t>
  </si>
  <si>
    <t xml:space="preserve">6-Uso</t>
  </si>
  <si>
    <t xml:space="preserve">industriale</t>
  </si>
  <si>
    <t xml:space="preserve">7-Usi</t>
  </si>
  <si>
    <t xml:space="preserve">diversi</t>
  </si>
  <si>
    <t xml:space="preserve">8-Altri usi</t>
  </si>
  <si>
    <t xml:space="preserve">riepilogo somma</t>
  </si>
  <si>
    <r>
      <rPr>
        <b val="true"/>
        <sz val="8"/>
        <rFont val="Arial"/>
        <family val="2"/>
      </rPr>
      <t xml:space="preserve">Utenze </t>
    </r>
    <r>
      <rPr>
        <sz val="8"/>
        <rFont val="Arial"/>
        <family val="2"/>
      </rPr>
      <t xml:space="preserve">(numero)</t>
    </r>
  </si>
  <si>
    <r>
      <rPr>
        <b val="true"/>
        <sz val="8"/>
        <rFont val="Arial"/>
        <family val="2"/>
      </rPr>
      <t xml:space="preserve">QF</t>
    </r>
    <r>
      <rPr>
        <sz val="8"/>
        <rFont val="Arial"/>
        <family val="2"/>
      </rPr>
      <t xml:space="preserve"> (Euro/utente/ anno)</t>
    </r>
  </si>
  <si>
    <t xml:space="preserve">PARTE FISSA(€)</t>
  </si>
  <si>
    <t xml:space="preserve">Tipologia e destinazione</t>
  </si>
  <si>
    <t xml:space="preserve">numero</t>
  </si>
  <si>
    <r>
      <rPr>
        <b val="true"/>
        <sz val="8"/>
        <rFont val="Arial"/>
        <family val="2"/>
      </rPr>
      <t xml:space="preserve">canone </t>
    </r>
    <r>
      <rPr>
        <sz val="8"/>
        <rFont val="Arial"/>
        <family val="2"/>
      </rPr>
      <t xml:space="preserve">(Euro/anno)</t>
    </r>
  </si>
  <si>
    <t xml:space="preserve">9-Bocche antincendio</t>
  </si>
  <si>
    <t xml:space="preserve">Bocche antincendi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"/>
    <numFmt numFmtId="178" formatCode="General"/>
    <numFmt numFmtId="179" formatCode="0.00000"/>
    <numFmt numFmtId="180" formatCode="@"/>
    <numFmt numFmtId="181" formatCode="#,##0.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8"/>
      <color rgb="FFFF66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3366"/>
      <name val="Arial"/>
      <family val="2"/>
    </font>
    <font>
      <b val="true"/>
      <sz val="10"/>
      <color rgb="FF000000"/>
      <name val="Arial"/>
      <family val="0"/>
    </font>
    <font>
      <sz val="9"/>
      <color rgb="FF000000"/>
      <name val="Arial"/>
      <family val="0"/>
    </font>
    <font>
      <sz val="8"/>
      <color rgb="FFFFFF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7F7F7F"/>
        <bgColor rgb="FF969696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2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1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5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7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7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5" fillId="5" borderId="7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5" borderId="8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5" fillId="5" borderId="8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5" fillId="5" borderId="9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5" fontId="15" fillId="5" borderId="10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80" fontId="16" fillId="2" borderId="4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6" fillId="6" borderId="1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2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6" fillId="2" borderId="11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6" fillId="6" borderId="1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2" borderId="1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6" fillId="2" borderId="1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6" borderId="13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2" borderId="1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6" fillId="2" borderId="1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6" fillId="2" borderId="14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6" fillId="6" borderId="1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2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6" fillId="2" borderId="1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2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6" fillId="6" borderId="18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2" borderId="1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6" fillId="2" borderId="1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5" borderId="19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80" fontId="16" fillId="2" borderId="20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6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2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16" fillId="2" borderId="21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6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6" fillId="2" borderId="22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6" fillId="2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5" borderId="23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5" fillId="5" borderId="24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6" borderId="6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2" borderId="6" xfId="32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6" fontId="16" fillId="2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6" fillId="2" borderId="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5" fillId="5" borderId="25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5" fillId="5" borderId="22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5" fillId="5" borderId="21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8" fontId="16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15" fillId="5" borderId="4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5" borderId="6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5" fillId="5" borderId="6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5" fillId="5" borderId="5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6" fillId="2" borderId="7" xfId="3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5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6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1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2" borderId="2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2" borderId="2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2" borderId="29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16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16" fillId="2" borderId="30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6" fillId="2" borderId="5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6" fillId="7" borderId="23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6" fillId="7" borderId="31" xfId="3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5" fillId="5" borderId="2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5" borderId="9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5" fillId="5" borderId="23" xfId="3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80" fontId="16" fillId="2" borderId="32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2" borderId="26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6" fillId="2" borderId="33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2" borderId="27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16" fillId="2" borderId="34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6" fillId="2" borderId="28" xfId="3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21" fillId="2" borderId="0" xfId="3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0"/>
    <cellStyle name="Comma [0]_353HHC" xfId="21"/>
    <cellStyle name="Comma_353HHC" xfId="22"/>
    <cellStyle name="Currency [0]_353HHC" xfId="23"/>
    <cellStyle name="Currency_353HHC" xfId="24"/>
    <cellStyle name="Date" xfId="25"/>
    <cellStyle name="Euro" xfId="26"/>
    <cellStyle name="Followed Hyperlink" xfId="27"/>
    <cellStyle name="Hyperlink 1" xfId="28"/>
    <cellStyle name="Migliaia (0)_CDM_2nov99_TAsse" xfId="29"/>
    <cellStyle name="Migliaia 2" xfId="30"/>
    <cellStyle name="Migliaia 2 dec." xfId="31"/>
    <cellStyle name="Migliaia [0] 2" xfId="32"/>
    <cellStyle name="Migliaia [0] 3" xfId="33"/>
    <cellStyle name="New Times Roman" xfId="34"/>
    <cellStyle name="Normal_321st" xfId="35"/>
    <cellStyle name="Normale 2" xfId="36"/>
    <cellStyle name="Normale 3" xfId="37"/>
    <cellStyle name="Nota 2" xfId="38"/>
    <cellStyle name="Puntato" xfId="39"/>
    <cellStyle name="RowLevel_1_BE (2)" xfId="40"/>
    <cellStyle name="Valuta (0)_CDM_2nov99_TAsse" xfId="41"/>
  </cellStyles>
  <dxfs count="1">
    <dxf>
      <font>
        <name val="Arial"/>
        <family val="0"/>
      </font>
      <fill>
        <patternFill>
          <b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61360</xdr:colOff>
      <xdr:row>14</xdr:row>
      <xdr:rowOff>9360</xdr:rowOff>
    </xdr:from>
    <xdr:to>
      <xdr:col>12</xdr:col>
      <xdr:colOff>559080</xdr:colOff>
      <xdr:row>20</xdr:row>
      <xdr:rowOff>152280</xdr:rowOff>
    </xdr:to>
    <xdr:sp>
      <xdr:nvSpPr>
        <xdr:cNvPr id="0" name="Text Box 75"/>
        <xdr:cNvSpPr/>
      </xdr:nvSpPr>
      <xdr:spPr>
        <a:xfrm>
          <a:off x="5189040" y="2562120"/>
          <a:ext cx="3178080" cy="11145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ttenzione: 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e sono presenti più di 3 ambiti tariffari aggiungere i relativi fogli di lavoro 'ModTariffe' e 'ModQFissa' e inserire ll collegamento a tali fogli nelle colonne "quote variabili" e "quote fisse"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In alternativa, inserire il valore totale dei ricavi tariffari degli ambiti aggiuntivi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34040</xdr:colOff>
      <xdr:row>12</xdr:row>
      <xdr:rowOff>76320</xdr:rowOff>
    </xdr:from>
    <xdr:to>
      <xdr:col>8</xdr:col>
      <xdr:colOff>261360</xdr:colOff>
      <xdr:row>17</xdr:row>
      <xdr:rowOff>81000</xdr:rowOff>
    </xdr:to>
    <xdr:cxnSp>
      <xdr:nvCxnSpPr>
        <xdr:cNvPr id="1" name="Connettore 2 4"/>
        <xdr:cNvCxnSpPr>
          <a:endCxn id="2" idx="1"/>
        </xdr:cNvCxnSpPr>
      </xdr:nvCxnSpPr>
      <xdr:spPr>
        <a:xfrm>
          <a:off x="3560400" y="2295720"/>
          <a:ext cx="1629000" cy="8240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</a:ln>
      </xdr:spPr>
    </xdr:cxnSp>
    <xdr:clientData/>
  </xdr:twoCellAnchor>
  <xdr:twoCellAnchor editAs="oneCell">
    <xdr:from>
      <xdr:col>8</xdr:col>
      <xdr:colOff>261360</xdr:colOff>
      <xdr:row>22</xdr:row>
      <xdr:rowOff>28440</xdr:rowOff>
    </xdr:from>
    <xdr:to>
      <xdr:col>12</xdr:col>
      <xdr:colOff>578880</xdr:colOff>
      <xdr:row>27</xdr:row>
      <xdr:rowOff>152640</xdr:rowOff>
    </xdr:to>
    <xdr:sp>
      <xdr:nvSpPr>
        <xdr:cNvPr id="3" name="Text Box 75"/>
        <xdr:cNvSpPr/>
      </xdr:nvSpPr>
      <xdr:spPr>
        <a:xfrm>
          <a:off x="5189040" y="4000320"/>
          <a:ext cx="3197880" cy="9338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Attenzione2: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se il gestore avesse applicato l'intera tariffa di depurazione, in violazione della normativa vigente, anche agli utenti non depurati, è necessario eliminare tali utenti e i relativi volumi consumati dai fogli di rilevazione tariffaria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17</xdr:row>
      <xdr:rowOff>81000</xdr:rowOff>
    </xdr:from>
    <xdr:to>
      <xdr:col>8</xdr:col>
      <xdr:colOff>261360</xdr:colOff>
      <xdr:row>23</xdr:row>
      <xdr:rowOff>114480</xdr:rowOff>
    </xdr:to>
    <xdr:cxnSp>
      <xdr:nvCxnSpPr>
        <xdr:cNvPr id="4" name="Connettore 2 4"/>
        <xdr:cNvCxnSpPr>
          <a:endCxn id="5" idx="1"/>
        </xdr:cNvCxnSpPr>
      </xdr:nvCxnSpPr>
      <xdr:spPr>
        <a:xfrm flipV="1">
          <a:off x="3731760" y="3119400"/>
          <a:ext cx="1457640" cy="112932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triangle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.71"/>
    <col collapsed="false" customWidth="true" hidden="false" outlineLevel="0" max="5" min="3" style="0" width="12.56"/>
    <col collapsed="false" customWidth="true" hidden="false" outlineLevel="0" max="6" min="6" style="0" width="2.56"/>
    <col collapsed="false" customWidth="true" hidden="false" outlineLevel="0" max="7" min="7" style="0" width="11.85"/>
    <col collapsed="false" customWidth="true" hidden="false" outlineLevel="0" max="8" min="8" style="0" width="2.84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2"/>
      <c r="F1" s="3"/>
      <c r="G1" s="3"/>
      <c r="H1" s="3"/>
      <c r="I1" s="3"/>
    </row>
    <row r="2" customFormat="false" ht="12.75" hidden="false" customHeight="false" outlineLevel="0" collapsed="false">
      <c r="A2" s="4"/>
      <c r="B2" s="3"/>
      <c r="C2" s="3"/>
      <c r="D2" s="3"/>
      <c r="E2" s="3"/>
    </row>
    <row r="3" customFormat="false" ht="33.75" hidden="false" customHeight="false" outlineLevel="0" collapsed="false">
      <c r="A3" s="5" t="s">
        <v>1</v>
      </c>
      <c r="B3" s="6"/>
      <c r="C3" s="5" t="s">
        <v>2</v>
      </c>
      <c r="D3" s="5" t="s">
        <v>3</v>
      </c>
      <c r="E3" s="5" t="s">
        <v>4</v>
      </c>
      <c r="F3" s="6"/>
      <c r="G3" s="5" t="s">
        <v>5</v>
      </c>
    </row>
    <row r="4" customFormat="false" ht="12.75" hidden="false" customHeight="false" outlineLevel="0" collapsed="false">
      <c r="A4" s="7" t="n">
        <v>1</v>
      </c>
      <c r="B4" s="3"/>
      <c r="C4" s="8" t="n">
        <f aca="false">ModTariffe!$N$2+'ModTariffe (2)'!$N$2+'ModTariffe (3)'!$N$2</f>
        <v>31448416.3967</v>
      </c>
      <c r="D4" s="8" t="n">
        <f aca="false">ModQFissa!$L$2+'ModQFissa (2)'!$L$2+'ModQFissa (3)'!$L$2</f>
        <v>4088748.76</v>
      </c>
      <c r="E4" s="8" t="n">
        <f aca="false">SUM(C4:D4)</f>
        <v>35537165.1567</v>
      </c>
      <c r="F4" s="9"/>
      <c r="G4" s="10" t="n">
        <f aca="false">ModTariffe!$Q$2</f>
        <v>0</v>
      </c>
    </row>
    <row r="5" customFormat="false" ht="12.75" hidden="false" customHeight="false" outlineLevel="0" collapsed="false">
      <c r="A5" s="7" t="n">
        <v>2</v>
      </c>
      <c r="B5" s="11"/>
      <c r="C5" s="8" t="n">
        <f aca="false">'ModTariffe (4)'!$N$2+'ModTariffe (5)'!$N$2+'ModTariffe (6)'!$N$2</f>
        <v>9424258.0814</v>
      </c>
      <c r="D5" s="8" t="n">
        <f aca="false">'ModQFissa (4)'!$L$2+'ModQFissa (5)'!$L$2+'ModQFissa (6)'!$L$2</f>
        <v>3160167.667</v>
      </c>
      <c r="E5" s="8" t="n">
        <f aca="false">SUM(C5:D5)</f>
        <v>12584425.7484</v>
      </c>
      <c r="F5" s="12"/>
      <c r="G5" s="10" t="n">
        <f aca="false">'ModTariffe (2)'!$Q$2</f>
        <v>0</v>
      </c>
    </row>
    <row r="6" customFormat="false" ht="12.75" hidden="false" customHeight="false" outlineLevel="0" collapsed="false">
      <c r="A6" s="13" t="n">
        <v>3</v>
      </c>
      <c r="B6" s="11"/>
      <c r="C6" s="8" t="n">
        <f aca="false">'ModTariffe (7)'!$N$2+'ModTariffe (8)'!$N$2+'ModTariffe (9)'!$N$2</f>
        <v>203939.48965</v>
      </c>
      <c r="D6" s="8" t="n">
        <f aca="false">'ModQFissa (7)'!$L$2+'ModQFissa (8)'!$L$2+'ModQFissa (9)'!$L$2</f>
        <v>245471.575</v>
      </c>
      <c r="E6" s="8" t="n">
        <f aca="false">SUM(C6:D6)</f>
        <v>449411.06465</v>
      </c>
      <c r="F6" s="12"/>
      <c r="G6" s="10" t="n">
        <f aca="false">'ModTariffe (3)'!$Q$2</f>
        <v>0</v>
      </c>
    </row>
    <row r="7" customFormat="false" ht="12.75" hidden="false" customHeight="false" outlineLevel="0" collapsed="false">
      <c r="A7" s="7" t="n">
        <v>4</v>
      </c>
      <c r="B7" s="11"/>
      <c r="C7" s="14"/>
      <c r="D7" s="8" t="n">
        <f aca="false">'ModQFissa (10)'!$L$2</f>
        <v>256930.07</v>
      </c>
      <c r="E7" s="8" t="n">
        <f aca="false">SUM(C7:D7)</f>
        <v>256930.07</v>
      </c>
      <c r="F7" s="12"/>
      <c r="G7" s="15"/>
    </row>
    <row r="8" customFormat="false" ht="12.75" hidden="false" customHeight="false" outlineLevel="0" collapsed="false">
      <c r="A8" s="13" t="n">
        <v>5</v>
      </c>
      <c r="B8" s="11"/>
      <c r="C8" s="14"/>
      <c r="D8" s="14"/>
      <c r="E8" s="8" t="n">
        <f aca="false">SUM(C8:D8)</f>
        <v>0</v>
      </c>
      <c r="F8" s="12"/>
      <c r="G8" s="15"/>
    </row>
    <row r="9" customFormat="false" ht="12.75" hidden="false" customHeight="false" outlineLevel="0" collapsed="false">
      <c r="A9" s="7" t="n">
        <v>6</v>
      </c>
      <c r="B9" s="11"/>
      <c r="C9" s="14"/>
      <c r="D9" s="14"/>
      <c r="E9" s="8" t="n">
        <f aca="false">SUM(C9:D9)</f>
        <v>0</v>
      </c>
      <c r="F9" s="12"/>
      <c r="G9" s="15"/>
    </row>
    <row r="10" customFormat="false" ht="12.75" hidden="false" customHeight="false" outlineLevel="0" collapsed="false">
      <c r="A10" s="13" t="n">
        <v>7</v>
      </c>
      <c r="B10" s="11"/>
      <c r="C10" s="14"/>
      <c r="D10" s="14"/>
      <c r="E10" s="8" t="n">
        <f aca="false">SUM(C10:D10)</f>
        <v>0</v>
      </c>
      <c r="F10" s="12"/>
      <c r="G10" s="15"/>
    </row>
    <row r="11" s="17" customFormat="true" ht="12.75" hidden="false" customHeight="false" outlineLevel="0" collapsed="false">
      <c r="A11" s="13" t="n">
        <v>8</v>
      </c>
      <c r="B11" s="11"/>
      <c r="C11" s="14"/>
      <c r="D11" s="16"/>
      <c r="E11" s="8" t="n">
        <f aca="false">SUM(C11:D11)</f>
        <v>0</v>
      </c>
      <c r="F11" s="12"/>
      <c r="G11" s="15"/>
    </row>
    <row r="12" s="17" customFormat="true" ht="13.5" hidden="false" customHeight="false" outlineLevel="0" collapsed="false">
      <c r="A12" s="18" t="s">
        <v>6</v>
      </c>
      <c r="B12" s="18"/>
      <c r="C12" s="19" t="n">
        <f aca="false">SUM(C4:C11)</f>
        <v>41076613.96775</v>
      </c>
      <c r="D12" s="19" t="n">
        <f aca="false">SUM(D4:D11)</f>
        <v>7751318.072</v>
      </c>
      <c r="E12" s="20" t="n">
        <f aca="false">SUM(E4:E11)</f>
        <v>48827932.03975</v>
      </c>
      <c r="F12" s="12"/>
      <c r="G12" s="11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</row>
    <row r="14" customFormat="false" ht="12.75" hidden="false" customHeight="false" outlineLevel="0" collapsed="false">
      <c r="A14" s="3"/>
      <c r="B14" s="3"/>
      <c r="F14" s="3"/>
      <c r="G14" s="3"/>
      <c r="H14" s="3"/>
      <c r="I14" s="3"/>
    </row>
    <row r="15" customFormat="false" ht="12.75" hidden="false" customHeight="false" outlineLevel="0" collapsed="false">
      <c r="A15" s="3"/>
      <c r="B15" s="3"/>
    </row>
    <row r="21" customFormat="false" ht="12.75" hidden="false" customHeight="false" outlineLevel="0" collapsed="false">
      <c r="A21" s="21" t="s">
        <v>7</v>
      </c>
    </row>
    <row r="22" customFormat="false" ht="22.5" hidden="false" customHeight="false" outlineLevel="0" collapsed="false">
      <c r="A22" s="5" t="s">
        <v>1</v>
      </c>
      <c r="B22" s="22"/>
      <c r="C22" s="5" t="s">
        <v>2</v>
      </c>
      <c r="D22" s="5" t="s">
        <v>3</v>
      </c>
      <c r="E22" s="5" t="s">
        <v>4</v>
      </c>
      <c r="I22" s="23"/>
    </row>
    <row r="23" customFormat="false" ht="12.75" hidden="false" customHeight="true" outlineLevel="0" collapsed="false">
      <c r="A23" s="7" t="n">
        <v>1</v>
      </c>
      <c r="B23" s="3"/>
      <c r="C23" s="8" t="n">
        <f aca="false">'ModTariffe (3)'!$N$2</f>
        <v>15008645.46</v>
      </c>
      <c r="D23" s="8" t="n">
        <f aca="false">'ModQFissa (3)'!$L$2</f>
        <v>0</v>
      </c>
      <c r="E23" s="8" t="n">
        <f aca="false">SUM(C23:D23)</f>
        <v>15008645.46</v>
      </c>
      <c r="I23" s="23"/>
    </row>
    <row r="24" customFormat="false" ht="12.75" hidden="false" customHeight="false" outlineLevel="0" collapsed="false">
      <c r="A24" s="7" t="n">
        <v>2</v>
      </c>
      <c r="B24" s="11"/>
      <c r="C24" s="8" t="n">
        <f aca="false">'ModTariffe (6)'!$N$2</f>
        <v>0</v>
      </c>
      <c r="D24" s="8" t="n">
        <f aca="false">'ModQFissa (6)'!$L$2</f>
        <v>0</v>
      </c>
      <c r="E24" s="8" t="n">
        <f aca="false">SUM(C24:D24)</f>
        <v>0</v>
      </c>
      <c r="I24" s="23"/>
    </row>
    <row r="25" customFormat="false" ht="12.75" hidden="false" customHeight="false" outlineLevel="0" collapsed="false">
      <c r="A25" s="13" t="n">
        <v>3</v>
      </c>
      <c r="B25" s="11"/>
      <c r="C25" s="8" t="n">
        <f aca="false">'ModTariffe (9)'!$N$2</f>
        <v>0</v>
      </c>
      <c r="D25" s="8" t="n">
        <f aca="false">'ModQFissa (9)'!$L$2</f>
        <v>0</v>
      </c>
      <c r="E25" s="8" t="n">
        <f aca="false">SUM(C25:D25)</f>
        <v>0</v>
      </c>
      <c r="I25" s="23"/>
    </row>
    <row r="26" customFormat="false" ht="12.75" hidden="false" customHeight="false" outlineLevel="0" collapsed="false">
      <c r="A26" s="7" t="n">
        <v>4</v>
      </c>
      <c r="B26" s="11"/>
      <c r="C26" s="14"/>
      <c r="D26" s="14"/>
      <c r="E26" s="8" t="n">
        <f aca="false">SUM(C26:D26)</f>
        <v>0</v>
      </c>
      <c r="I26" s="23"/>
    </row>
    <row r="27" customFormat="false" ht="12.75" hidden="false" customHeight="false" outlineLevel="0" collapsed="false">
      <c r="A27" s="13" t="n">
        <v>5</v>
      </c>
      <c r="B27" s="11"/>
      <c r="C27" s="14"/>
      <c r="D27" s="14"/>
      <c r="E27" s="8" t="n">
        <f aca="false">SUM(C27:D27)</f>
        <v>0</v>
      </c>
    </row>
    <row r="28" customFormat="false" ht="12.75" hidden="false" customHeight="false" outlineLevel="0" collapsed="false">
      <c r="A28" s="7" t="n">
        <v>6</v>
      </c>
      <c r="B28" s="11"/>
      <c r="C28" s="14"/>
      <c r="D28" s="14"/>
      <c r="E28" s="8" t="n">
        <f aca="false">SUM(C28:D28)</f>
        <v>0</v>
      </c>
    </row>
    <row r="29" customFormat="false" ht="12.75" hidden="false" customHeight="false" outlineLevel="0" collapsed="false">
      <c r="A29" s="13" t="n">
        <v>7</v>
      </c>
      <c r="B29" s="11"/>
      <c r="C29" s="14"/>
      <c r="D29" s="14"/>
      <c r="E29" s="8" t="n">
        <f aca="false">SUM(C29:D29)</f>
        <v>0</v>
      </c>
    </row>
    <row r="30" customFormat="false" ht="12.75" hidden="false" customHeight="false" outlineLevel="0" collapsed="false">
      <c r="A30" s="7" t="n">
        <v>8</v>
      </c>
      <c r="B30" s="11"/>
      <c r="C30" s="14"/>
      <c r="D30" s="14"/>
      <c r="E30" s="8" t="n">
        <f aca="false">SUM(C30:D30)</f>
        <v>0</v>
      </c>
    </row>
    <row r="31" customFormat="false" ht="13.5" hidden="false" customHeight="false" outlineLevel="0" collapsed="false">
      <c r="A31" s="24"/>
      <c r="B31" s="24"/>
      <c r="C31" s="19" t="n">
        <f aca="false">SUM(C23:C30)</f>
        <v>15008645.46</v>
      </c>
      <c r="D31" s="19" t="n">
        <f aca="false">SUM(D23:D30)</f>
        <v>0</v>
      </c>
      <c r="E31" s="20" t="n">
        <f aca="false">SUM(E23:E30)</f>
        <v>15008645.46</v>
      </c>
    </row>
    <row r="32" customFormat="false" ht="13.5" hidden="false" customHeight="false" outlineLevel="0" collapsed="false"/>
  </sheetData>
  <sheetProtection sheet="true" password="c1ed"/>
  <mergeCells count="2">
    <mergeCell ref="A12:B12"/>
    <mergeCell ref="A31:B31"/>
  </mergeCells>
  <conditionalFormatting sqref="G4:G11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20138888888889" right="0.5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2</v>
      </c>
      <c r="F2" s="31" t="s">
        <v>9</v>
      </c>
      <c r="G2" s="34" t="n">
        <v>6</v>
      </c>
      <c r="H2" s="35" t="e">
        <f aca="false">IF(G2="","",IF(OR(G2=4,G2=5,G2=6),strfServizioIdrico(G2),"NON VALIDO"))</f>
        <v>#VALUE!</v>
      </c>
      <c r="I2" s="35"/>
      <c r="J2" s="35"/>
      <c r="K2" s="37"/>
      <c r="L2" s="36"/>
      <c r="M2" s="37" t="s">
        <v>10</v>
      </c>
      <c r="N2" s="38" t="n">
        <f aca="false">N248</f>
        <v>0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/>
      <c r="H5" s="53"/>
      <c r="I5" s="54"/>
      <c r="J5" s="55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60"/>
      <c r="I6" s="54"/>
      <c r="J6" s="55"/>
      <c r="L6" s="56"/>
      <c r="M6" s="56"/>
      <c r="N6" s="57" t="n">
        <f aca="false">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60"/>
      <c r="I7" s="54"/>
      <c r="J7" s="55"/>
      <c r="L7" s="56"/>
      <c r="M7" s="56"/>
      <c r="N7" s="57" t="n">
        <f aca="false">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60"/>
      <c r="I8" s="54"/>
      <c r="J8" s="55"/>
      <c r="L8" s="56"/>
      <c r="M8" s="56"/>
      <c r="N8" s="57" t="n">
        <f aca="false">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60"/>
      <c r="I9" s="54"/>
      <c r="J9" s="55"/>
      <c r="L9" s="56"/>
      <c r="M9" s="56"/>
      <c r="N9" s="57" t="n">
        <f aca="false">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/>
      <c r="C15" s="64"/>
      <c r="D15" s="64"/>
      <c r="E15" s="65" t="n">
        <v>0</v>
      </c>
      <c r="F15" s="66"/>
      <c r="G15" s="66"/>
      <c r="H15" s="67"/>
      <c r="I15" s="68"/>
      <c r="J15" s="69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0</v>
      </c>
      <c r="F16" s="59"/>
      <c r="G16" s="59"/>
      <c r="H16" s="60"/>
      <c r="I16" s="68"/>
      <c r="J16" s="69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0</v>
      </c>
      <c r="F17" s="59"/>
      <c r="G17" s="59"/>
      <c r="H17" s="60"/>
      <c r="I17" s="68"/>
      <c r="J17" s="69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0</v>
      </c>
      <c r="F18" s="59"/>
      <c r="G18" s="59"/>
      <c r="H18" s="60"/>
      <c r="I18" s="68"/>
      <c r="J18" s="69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0</v>
      </c>
      <c r="F19" s="59"/>
      <c r="G19" s="59"/>
      <c r="H19" s="60"/>
      <c r="I19" s="68"/>
      <c r="J19" s="69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8"/>
      <c r="J20" s="69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8"/>
      <c r="J21" s="69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8"/>
      <c r="J22" s="69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8"/>
      <c r="J23" s="69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70" t="n">
        <f aca="false">IF(F23=0,0,F23+1)</f>
        <v>0</v>
      </c>
      <c r="F24" s="71"/>
      <c r="G24" s="71"/>
      <c r="H24" s="72"/>
      <c r="I24" s="68"/>
      <c r="J24" s="69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53"/>
      <c r="I25" s="54"/>
      <c r="J25" s="55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/>
      <c r="G35" s="66"/>
      <c r="H35" s="67"/>
      <c r="I35" s="68"/>
      <c r="J35" s="69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0</v>
      </c>
      <c r="F36" s="59"/>
      <c r="G36" s="59"/>
      <c r="H36" s="60"/>
      <c r="I36" s="68"/>
      <c r="J36" s="69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8"/>
      <c r="J37" s="69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8"/>
      <c r="J38" s="69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8"/>
      <c r="J39" s="69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8"/>
      <c r="J40" s="69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8"/>
      <c r="J41" s="69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8"/>
      <c r="J42" s="69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8"/>
      <c r="J43" s="69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70" t="n">
        <f aca="false">IF(F43=0,0,F43+1)</f>
        <v>0</v>
      </c>
      <c r="F44" s="71"/>
      <c r="G44" s="71"/>
      <c r="H44" s="72"/>
      <c r="I44" s="68"/>
      <c r="J44" s="69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/>
      <c r="G45" s="52"/>
      <c r="H45" s="53"/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60"/>
      <c r="I46" s="54"/>
      <c r="J46" s="55"/>
      <c r="L46" s="56"/>
      <c r="M46" s="56"/>
      <c r="N46" s="57" t="n">
        <f aca="false">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/>
      <c r="G55" s="52"/>
      <c r="H55" s="53"/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70" t="n">
        <f aca="false">IF(F63=0,0,F63+1)</f>
        <v>0</v>
      </c>
      <c r="F64" s="71"/>
      <c r="G64" s="71"/>
      <c r="H64" s="72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54"/>
      <c r="J65" s="55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54"/>
      <c r="J66" s="55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54"/>
      <c r="J67" s="55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54"/>
      <c r="J68" s="55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54"/>
      <c r="J69" s="55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54"/>
      <c r="J70" s="55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54"/>
      <c r="J71" s="55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54"/>
      <c r="J72" s="55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54"/>
      <c r="J73" s="55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54"/>
      <c r="J74" s="55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79" t="n">
        <f aca="false">D2</f>
        <v>2</v>
      </c>
      <c r="F84" s="31" t="s">
        <v>9</v>
      </c>
      <c r="G84" s="80" t="n">
        <f aca="false">G2</f>
        <v>6</v>
      </c>
      <c r="H84" s="35" t="e">
        <f aca="false">H2</f>
        <v>#VALUE!</v>
      </c>
      <c r="I84" s="35"/>
      <c r="J84" s="35"/>
      <c r="N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2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/>
      <c r="G87" s="52"/>
      <c r="H87" s="53"/>
      <c r="I87" s="82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60"/>
      <c r="I88" s="82"/>
      <c r="N88" s="57" t="n">
        <f aca="false">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60"/>
      <c r="I89" s="82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2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2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2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2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2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2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72"/>
      <c r="I96" s="82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3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3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3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3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3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3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3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3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3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3"/>
      <c r="N106" s="57" t="n">
        <f aca="false">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67"/>
      <c r="I107" s="85"/>
      <c r="N107" s="57" t="n">
        <f aca="false">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60"/>
      <c r="I108" s="85"/>
      <c r="N108" s="57" t="n">
        <f aca="false">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60"/>
      <c r="I109" s="85"/>
      <c r="N109" s="57" t="n">
        <f aca="false">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60"/>
      <c r="I110" s="85"/>
      <c r="N110" s="57" t="n">
        <f aca="false">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60"/>
      <c r="I111" s="85"/>
      <c r="N111" s="57" t="n">
        <f aca="false">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60"/>
      <c r="I112" s="85"/>
      <c r="N112" s="57" t="n">
        <f aca="false">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60"/>
      <c r="I113" s="85"/>
      <c r="N113" s="57" t="n">
        <f aca="false">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60"/>
      <c r="I114" s="85"/>
      <c r="N114" s="57" t="n">
        <f aca="false">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60"/>
      <c r="I115" s="85"/>
      <c r="N115" s="57" t="n">
        <f aca="false">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72"/>
      <c r="I116" s="85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3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3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3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3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3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3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3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3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3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3"/>
      <c r="N126" s="57" t="n">
        <f aca="false">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91"/>
      <c r="I127" s="83"/>
      <c r="N127" s="57" t="n">
        <f aca="false">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67"/>
      <c r="I128" s="85"/>
      <c r="N128" s="57" t="n">
        <f aca="false">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60"/>
      <c r="I129" s="85"/>
      <c r="N129" s="57" t="n">
        <f aca="false">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60"/>
      <c r="I130" s="85"/>
      <c r="N130" s="57" t="n">
        <f aca="false">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60"/>
      <c r="I131" s="85"/>
      <c r="N131" s="57" t="n">
        <f aca="false">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60"/>
      <c r="I132" s="85"/>
      <c r="N132" s="57" t="n">
        <f aca="false">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60"/>
      <c r="I133" s="85"/>
      <c r="N133" s="57" t="n">
        <f aca="false">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60"/>
      <c r="I134" s="85"/>
      <c r="N134" s="57" t="n">
        <f aca="false">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60"/>
      <c r="I135" s="85"/>
      <c r="N135" s="57" t="n">
        <f aca="false">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60"/>
      <c r="I136" s="85"/>
      <c r="N136" s="57" t="n">
        <f aca="false">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72"/>
      <c r="I137" s="85"/>
      <c r="N137" s="57" t="n">
        <f aca="false">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53"/>
      <c r="I138" s="83"/>
      <c r="N138" s="57" t="n">
        <f aca="false">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60"/>
      <c r="I139" s="83"/>
      <c r="N139" s="57" t="n">
        <f aca="false">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60"/>
      <c r="I140" s="83"/>
      <c r="N140" s="57" t="n">
        <f aca="false">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60"/>
      <c r="I141" s="83"/>
      <c r="N141" s="57" t="n">
        <f aca="false">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60"/>
      <c r="I142" s="83"/>
      <c r="N142" s="57" t="n">
        <f aca="false">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60"/>
      <c r="I143" s="83"/>
      <c r="N143" s="57" t="n">
        <f aca="false">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60"/>
      <c r="I144" s="83"/>
      <c r="N144" s="57" t="n">
        <f aca="false">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60"/>
      <c r="I145" s="83"/>
      <c r="N145" s="57" t="n">
        <f aca="false">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60"/>
      <c r="I146" s="83"/>
      <c r="N146" s="57" t="n">
        <f aca="false">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63"/>
      <c r="I147" s="83"/>
      <c r="N147" s="57" t="n">
        <f aca="false">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67"/>
      <c r="I148" s="85"/>
      <c r="N148" s="57" t="n">
        <f aca="false">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60"/>
      <c r="I149" s="85"/>
      <c r="N149" s="57" t="n">
        <f aca="false">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60"/>
      <c r="I150" s="85"/>
      <c r="N150" s="57" t="n">
        <f aca="false">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60"/>
      <c r="I151" s="85"/>
      <c r="N151" s="57" t="n">
        <f aca="false">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60"/>
      <c r="I152" s="85"/>
      <c r="N152" s="57" t="n">
        <f aca="false">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60"/>
      <c r="I153" s="85"/>
      <c r="N153" s="57" t="n">
        <f aca="false">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60"/>
      <c r="I154" s="85"/>
      <c r="N154" s="57" t="n">
        <f aca="false">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60"/>
      <c r="I155" s="85"/>
      <c r="N155" s="57" t="n">
        <f aca="false">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60"/>
      <c r="I156" s="85"/>
      <c r="N156" s="57" t="n">
        <f aca="false">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72"/>
      <c r="I157" s="85"/>
      <c r="N157" s="57" t="n">
        <f aca="false">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53"/>
      <c r="I158" s="83"/>
      <c r="N158" s="57" t="n">
        <f aca="false">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60"/>
      <c r="I159" s="83"/>
      <c r="N159" s="57" t="n">
        <f aca="false">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60"/>
      <c r="I160" s="83"/>
      <c r="N160" s="57" t="n">
        <f aca="false">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60"/>
      <c r="I161" s="83"/>
      <c r="N161" s="57" t="n">
        <f aca="false">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63"/>
      <c r="I162" s="83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2</v>
      </c>
      <c r="F164" s="31" t="s">
        <v>9</v>
      </c>
      <c r="G164" s="80" t="n">
        <f aca="false">G2</f>
        <v>6</v>
      </c>
      <c r="H164" s="35" t="e">
        <f aca="false">H2</f>
        <v>#VALUE!</v>
      </c>
      <c r="I164" s="35"/>
      <c r="J164" s="35"/>
      <c r="N164" s="81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22</v>
      </c>
      <c r="H166" s="98" t="s">
        <v>16</v>
      </c>
      <c r="I166" s="99" t="s">
        <v>1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53"/>
      <c r="I167" s="82"/>
      <c r="N167" s="57" t="n">
        <f aca="false">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60"/>
      <c r="I168" s="82"/>
      <c r="N168" s="57" t="n">
        <f aca="false">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60"/>
      <c r="I169" s="82"/>
      <c r="N169" s="57" t="n">
        <f aca="false">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60"/>
      <c r="I170" s="82"/>
      <c r="N170" s="57" t="n">
        <f aca="false">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60"/>
      <c r="I171" s="82"/>
      <c r="N171" s="57" t="n">
        <f aca="false">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60"/>
      <c r="I172" s="82"/>
      <c r="N172" s="57" t="n">
        <f aca="false">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60"/>
      <c r="I173" s="82"/>
      <c r="N173" s="57" t="n">
        <f aca="false">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60"/>
      <c r="I174" s="82"/>
      <c r="N174" s="57" t="n">
        <f aca="false">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60"/>
      <c r="I175" s="82"/>
      <c r="N175" s="57" t="n">
        <f aca="false">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72"/>
      <c r="I176" s="82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53"/>
      <c r="I177" s="83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60"/>
      <c r="I178" s="83"/>
      <c r="N178" s="57" t="n">
        <f aca="false">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60"/>
      <c r="I179" s="83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83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83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83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83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83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83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83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67"/>
      <c r="I187" s="85"/>
      <c r="N187" s="57" t="n">
        <f aca="false">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60"/>
      <c r="I188" s="85"/>
      <c r="N188" s="57" t="n">
        <f aca="false">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60"/>
      <c r="I189" s="85"/>
      <c r="N189" s="57" t="n">
        <f aca="false">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60"/>
      <c r="I190" s="85"/>
      <c r="N190" s="57" t="n">
        <f aca="false">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60"/>
      <c r="I191" s="8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8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8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8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8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72"/>
      <c r="I196" s="8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53"/>
      <c r="I197" s="83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60"/>
      <c r="I198" s="83"/>
      <c r="N198" s="57" t="n">
        <f aca="false">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60"/>
      <c r="I199" s="83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83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83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83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83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83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83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83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67"/>
      <c r="I207" s="85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60"/>
      <c r="I208" s="85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5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5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5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5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5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5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5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72"/>
      <c r="I216" s="85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53"/>
      <c r="I217" s="83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60"/>
      <c r="I218" s="83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3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3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3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3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3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3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3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3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67"/>
      <c r="I227" s="85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5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5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5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5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5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5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5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5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72"/>
      <c r="I236" s="85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3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3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3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3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3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3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3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3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3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3"/>
      <c r="N246" s="57" t="n">
        <f aca="false">G246*H246</f>
        <v>0</v>
      </c>
    </row>
    <row r="247" customFormat="false" ht="6.95" hidden="false" customHeight="true" outlineLevel="0" collapsed="false">
      <c r="A247" s="101"/>
      <c r="B247" s="101"/>
      <c r="C247" s="101"/>
      <c r="D247" s="101"/>
      <c r="E247" s="101"/>
      <c r="F247" s="101"/>
      <c r="G247" s="101"/>
    </row>
    <row r="248" customFormat="false" ht="12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N248" s="104" t="n">
        <f aca="false">SUM(N167:N246)+SUM(N87:N162)+SUM(N5:N74)</f>
        <v>0</v>
      </c>
    </row>
    <row r="249" customFormat="false" ht="12" hidden="false" customHeight="false" outlineLevel="0" collapsed="false">
      <c r="A249" s="102"/>
      <c r="B249" s="103"/>
      <c r="C249" s="103"/>
      <c r="D249" s="103"/>
      <c r="E249" s="103"/>
      <c r="F249" s="103"/>
      <c r="G249" s="103"/>
    </row>
    <row r="250" customFormat="false" ht="11.25" hidden="false" customHeight="false" outlineLevel="0" collapsed="false">
      <c r="A250" s="102"/>
      <c r="B250" s="103"/>
      <c r="C250" s="103"/>
      <c r="D250" s="103"/>
      <c r="E250" s="103"/>
      <c r="F250" s="103"/>
      <c r="G250" s="103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229" colorId="64" zoomScale="80" zoomScaleNormal="80" zoomScalePageLayoutView="100" workbookViewId="0">
      <selection pane="topLeft" activeCell="O249" activeCellId="0" sqref="O2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05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2</v>
      </c>
      <c r="F2" s="31" t="s">
        <v>9</v>
      </c>
      <c r="G2" s="34" t="n">
        <v>4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3160167.667</v>
      </c>
      <c r="M2" s="33" t="s">
        <v>35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6" t="s">
        <v>12</v>
      </c>
      <c r="B4" s="96"/>
      <c r="C4" s="96"/>
      <c r="D4" s="96"/>
      <c r="E4" s="97" t="s">
        <v>13</v>
      </c>
      <c r="F4" s="97" t="s">
        <v>14</v>
      </c>
      <c r="G4" s="97" t="s">
        <v>36</v>
      </c>
      <c r="H4" s="99" t="s">
        <v>37</v>
      </c>
      <c r="L4" s="47" t="s">
        <v>38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 t="n">
        <v>99999999</v>
      </c>
      <c r="G5" s="52" t="n">
        <v>6369</v>
      </c>
      <c r="H5" s="106" t="n">
        <v>12.7</v>
      </c>
      <c r="L5" s="107" t="n">
        <f aca="false">+G5*H5</f>
        <v>80886.3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100000000</v>
      </c>
      <c r="F6" s="59"/>
      <c r="G6" s="59"/>
      <c r="H6" s="108"/>
      <c r="L6" s="107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08"/>
      <c r="L7" s="107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08"/>
      <c r="L8" s="107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08"/>
      <c r="L9" s="107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08"/>
      <c r="L10" s="107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08"/>
      <c r="L11" s="107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08"/>
      <c r="L12" s="107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08"/>
      <c r="L13" s="107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09"/>
      <c r="L14" s="107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 t="n">
        <v>99999999</v>
      </c>
      <c r="G15" s="52" t="n">
        <v>86360</v>
      </c>
      <c r="H15" s="106" t="n">
        <v>28.82</v>
      </c>
      <c r="L15" s="107" t="n">
        <f aca="false">+G15*H15</f>
        <v>2488895.2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100000000</v>
      </c>
      <c r="F16" s="59"/>
      <c r="G16" s="59"/>
      <c r="H16" s="108"/>
      <c r="L16" s="107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08"/>
      <c r="L17" s="107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08"/>
      <c r="L18" s="107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08"/>
      <c r="L19" s="107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08"/>
      <c r="L20" s="107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08"/>
      <c r="L21" s="107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08"/>
      <c r="L22" s="107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08"/>
      <c r="L23" s="107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09"/>
      <c r="L24" s="107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06"/>
      <c r="L25" s="107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08"/>
      <c r="L26" s="107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08"/>
      <c r="L27" s="107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08"/>
      <c r="L28" s="107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08"/>
      <c r="L29" s="107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08"/>
      <c r="L30" s="107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08"/>
      <c r="L31" s="107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08"/>
      <c r="L32" s="107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08"/>
      <c r="L33" s="107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09"/>
      <c r="L34" s="107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06"/>
      <c r="L35" s="107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08"/>
      <c r="L36" s="107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08"/>
      <c r="L37" s="107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08"/>
      <c r="L38" s="107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08"/>
      <c r="L39" s="107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08"/>
      <c r="L40" s="107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08"/>
      <c r="L41" s="107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08"/>
      <c r="L42" s="107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08"/>
      <c r="L43" s="107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09"/>
      <c r="L44" s="107" t="n">
        <f aca="false">+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 t="n">
        <v>99999999</v>
      </c>
      <c r="G45" s="52" t="n">
        <v>1098</v>
      </c>
      <c r="H45" s="106" t="n">
        <v>25.462</v>
      </c>
      <c r="L45" s="107" t="n">
        <f aca="false">+G45*H45</f>
        <v>27957.276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100000000</v>
      </c>
      <c r="F46" s="59"/>
      <c r="G46" s="59"/>
      <c r="H46" s="108"/>
      <c r="L46" s="107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08"/>
      <c r="L47" s="107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08"/>
      <c r="L48" s="107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08"/>
      <c r="L49" s="107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08"/>
      <c r="L50" s="107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08"/>
      <c r="L51" s="107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08"/>
      <c r="L52" s="107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08"/>
      <c r="L53" s="107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09"/>
      <c r="L54" s="107" t="n">
        <f aca="false">+G54*H54</f>
        <v>0</v>
      </c>
    </row>
    <row r="55" customFormat="false" ht="12" hidden="false" customHeight="true" outlineLevel="0" collapsed="false">
      <c r="A55" s="73"/>
      <c r="B55" s="100"/>
      <c r="C55" s="100"/>
      <c r="D55" s="100"/>
      <c r="E55" s="51" t="n">
        <v>0</v>
      </c>
      <c r="F55" s="52" t="n">
        <v>99999999</v>
      </c>
      <c r="G55" s="52" t="n">
        <v>9473</v>
      </c>
      <c r="H55" s="106" t="n">
        <v>41.562</v>
      </c>
      <c r="L55" s="107" t="n">
        <f aca="false">+G55*H55</f>
        <v>393716.826</v>
      </c>
    </row>
    <row r="56" customFormat="false" ht="12" hidden="false" customHeight="true" outlineLevel="0" collapsed="false">
      <c r="A56" s="73"/>
      <c r="B56" s="100"/>
      <c r="C56" s="100"/>
      <c r="D56" s="100"/>
      <c r="E56" s="58" t="n">
        <f aca="false">IF(F55=0,0,F55+1)</f>
        <v>100000000</v>
      </c>
      <c r="F56" s="59"/>
      <c r="G56" s="59"/>
      <c r="H56" s="108"/>
      <c r="L56" s="107" t="n">
        <f aca="false">+G56*H56</f>
        <v>0</v>
      </c>
    </row>
    <row r="57" customFormat="false" ht="12" hidden="false" customHeight="true" outlineLevel="0" collapsed="false">
      <c r="A57" s="73"/>
      <c r="B57" s="100"/>
      <c r="C57" s="100"/>
      <c r="D57" s="100"/>
      <c r="E57" s="58" t="n">
        <f aca="false">IF(F56=0,0,F56+1)</f>
        <v>0</v>
      </c>
      <c r="F57" s="59"/>
      <c r="G57" s="59"/>
      <c r="H57" s="108"/>
      <c r="L57" s="107" t="n">
        <f aca="false">+G57*H57</f>
        <v>0</v>
      </c>
    </row>
    <row r="58" customFormat="false" ht="12" hidden="false" customHeight="true" outlineLevel="0" collapsed="false">
      <c r="A58" s="73"/>
      <c r="B58" s="100"/>
      <c r="C58" s="100"/>
      <c r="D58" s="100"/>
      <c r="E58" s="58" t="n">
        <f aca="false">IF(F57=0,0,F57+1)</f>
        <v>0</v>
      </c>
      <c r="F58" s="59"/>
      <c r="G58" s="59"/>
      <c r="H58" s="108"/>
      <c r="L58" s="107" t="n">
        <f aca="false">+G58*H58</f>
        <v>0</v>
      </c>
    </row>
    <row r="59" customFormat="false" ht="12" hidden="false" customHeight="true" outlineLevel="0" collapsed="false">
      <c r="A59" s="73"/>
      <c r="B59" s="100"/>
      <c r="C59" s="100"/>
      <c r="D59" s="100"/>
      <c r="E59" s="58" t="n">
        <f aca="false">IF(F58=0,0,F58+1)</f>
        <v>0</v>
      </c>
      <c r="F59" s="59"/>
      <c r="G59" s="59"/>
      <c r="H59" s="108"/>
      <c r="L59" s="107" t="n">
        <f aca="false">+G59*H59</f>
        <v>0</v>
      </c>
    </row>
    <row r="60" customFormat="false" ht="12" hidden="false" customHeight="true" outlineLevel="0" collapsed="false">
      <c r="A60" s="73"/>
      <c r="B60" s="100"/>
      <c r="C60" s="100"/>
      <c r="D60" s="100"/>
      <c r="E60" s="58" t="n">
        <f aca="false">IF(F59=0,0,F59+1)</f>
        <v>0</v>
      </c>
      <c r="F60" s="59"/>
      <c r="G60" s="59"/>
      <c r="H60" s="108"/>
      <c r="L60" s="107" t="n">
        <f aca="false">+G60*H60</f>
        <v>0</v>
      </c>
    </row>
    <row r="61" customFormat="false" ht="12" hidden="false" customHeight="true" outlineLevel="0" collapsed="false">
      <c r="A61" s="73"/>
      <c r="B61" s="100"/>
      <c r="C61" s="100"/>
      <c r="D61" s="100"/>
      <c r="E61" s="58" t="n">
        <f aca="false">IF(F60=0,0,F60+1)</f>
        <v>0</v>
      </c>
      <c r="F61" s="59"/>
      <c r="G61" s="59"/>
      <c r="H61" s="108"/>
      <c r="L61" s="107" t="n">
        <f aca="false">+G61*H61</f>
        <v>0</v>
      </c>
    </row>
    <row r="62" customFormat="false" ht="12" hidden="false" customHeight="true" outlineLevel="0" collapsed="false">
      <c r="A62" s="73"/>
      <c r="B62" s="100"/>
      <c r="C62" s="100"/>
      <c r="D62" s="100"/>
      <c r="E62" s="58" t="n">
        <f aca="false">IF(F61=0,0,F61+1)</f>
        <v>0</v>
      </c>
      <c r="F62" s="59"/>
      <c r="G62" s="59"/>
      <c r="H62" s="108"/>
      <c r="L62" s="107" t="n">
        <f aca="false">+G62*H62</f>
        <v>0</v>
      </c>
    </row>
    <row r="63" customFormat="false" ht="12" hidden="false" customHeight="true" outlineLevel="0" collapsed="false">
      <c r="A63" s="73"/>
      <c r="B63" s="100"/>
      <c r="C63" s="100"/>
      <c r="D63" s="100"/>
      <c r="E63" s="58" t="n">
        <f aca="false">IF(F62=0,0,F62+1)</f>
        <v>0</v>
      </c>
      <c r="F63" s="59"/>
      <c r="G63" s="59"/>
      <c r="H63" s="108"/>
      <c r="L63" s="107" t="n">
        <f aca="false">+G63*H63</f>
        <v>0</v>
      </c>
    </row>
    <row r="64" customFormat="false" ht="12" hidden="false" customHeight="true" outlineLevel="0" collapsed="false">
      <c r="A64" s="73"/>
      <c r="B64" s="100"/>
      <c r="C64" s="100"/>
      <c r="D64" s="100"/>
      <c r="E64" s="70" t="n">
        <f aca="false">IF(F63=0,0,F63+1)</f>
        <v>0</v>
      </c>
      <c r="F64" s="71"/>
      <c r="G64" s="71"/>
      <c r="H64" s="110"/>
      <c r="L64" s="107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06"/>
      <c r="L65" s="107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08"/>
      <c r="L66" s="107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08"/>
      <c r="L67" s="107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08"/>
      <c r="L68" s="107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08"/>
      <c r="L69" s="107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08"/>
      <c r="L70" s="107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08"/>
      <c r="L71" s="107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08"/>
      <c r="L72" s="107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08"/>
      <c r="L73" s="107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09"/>
      <c r="L74" s="107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1" t="n">
        <f aca="false">D2</f>
        <v>2</v>
      </c>
      <c r="F84" s="31" t="s">
        <v>9</v>
      </c>
      <c r="G84" s="80" t="n">
        <f aca="false">G2</f>
        <v>4</v>
      </c>
      <c r="H84" s="35" t="e">
        <f aca="false">H2</f>
        <v>#VALUE!</v>
      </c>
      <c r="I84" s="35"/>
      <c r="J84" s="35"/>
      <c r="L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6" t="s">
        <v>12</v>
      </c>
      <c r="B86" s="96"/>
      <c r="C86" s="96"/>
      <c r="D86" s="96"/>
      <c r="E86" s="97" t="s">
        <v>13</v>
      </c>
      <c r="F86" s="97" t="s">
        <v>14</v>
      </c>
      <c r="G86" s="97" t="s">
        <v>36</v>
      </c>
      <c r="H86" s="99" t="s">
        <v>3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 t="n">
        <v>99999999</v>
      </c>
      <c r="G87" s="52" t="n">
        <v>276</v>
      </c>
      <c r="H87" s="106" t="n">
        <v>19.568</v>
      </c>
      <c r="L87" s="107" t="n">
        <f aca="false">+G87*H87</f>
        <v>5400.768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100000000</v>
      </c>
      <c r="F88" s="59"/>
      <c r="G88" s="59"/>
      <c r="H88" s="108"/>
      <c r="L88" s="107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08"/>
      <c r="L89" s="107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08"/>
      <c r="L90" s="107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08"/>
      <c r="L91" s="107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08"/>
      <c r="L92" s="107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08"/>
      <c r="L93" s="107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08"/>
      <c r="L94" s="107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08"/>
      <c r="L95" s="107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110"/>
      <c r="L96" s="107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06"/>
      <c r="L97" s="107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08"/>
      <c r="L98" s="107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08"/>
      <c r="L99" s="107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08"/>
      <c r="L100" s="107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08"/>
      <c r="L101" s="107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08"/>
      <c r="L102" s="107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08"/>
      <c r="L103" s="107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08"/>
      <c r="L104" s="107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08"/>
      <c r="L105" s="107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09"/>
      <c r="L106" s="107" t="n">
        <f aca="false">+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113"/>
      <c r="L107" s="107" t="n">
        <f aca="false">+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108"/>
      <c r="L108" s="107" t="n">
        <f aca="false">+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108"/>
      <c r="L109" s="107" t="n">
        <f aca="false">+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108"/>
      <c r="L110" s="107" t="n">
        <f aca="false">+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108"/>
      <c r="L111" s="107" t="n">
        <f aca="false">+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108"/>
      <c r="L112" s="107" t="n">
        <f aca="false">+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108"/>
      <c r="L113" s="107" t="n">
        <f aca="false">+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108"/>
      <c r="L114" s="107" t="n">
        <f aca="false">+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108"/>
      <c r="L115" s="107" t="n">
        <f aca="false">+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110"/>
      <c r="L116" s="107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06"/>
      <c r="L117" s="107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08"/>
      <c r="L118" s="107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08"/>
      <c r="L119" s="107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08"/>
      <c r="L120" s="107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08"/>
      <c r="L121" s="107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08"/>
      <c r="L122" s="107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08"/>
      <c r="L123" s="107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08"/>
      <c r="L124" s="107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08"/>
      <c r="L125" s="107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09"/>
      <c r="L126" s="107" t="n">
        <f aca="false">+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114"/>
      <c r="L127" s="107" t="n">
        <f aca="false">+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113"/>
      <c r="L128" s="107" t="n">
        <f aca="false">+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108"/>
      <c r="L129" s="107" t="n">
        <f aca="false">+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108"/>
      <c r="L130" s="107" t="n">
        <f aca="false">+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108"/>
      <c r="L131" s="107" t="n">
        <f aca="false">+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108"/>
      <c r="L132" s="107" t="n">
        <f aca="false">+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108"/>
      <c r="L133" s="107" t="n">
        <f aca="false">+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108"/>
      <c r="L134" s="107" t="n">
        <f aca="false">+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108"/>
      <c r="L135" s="107" t="n">
        <f aca="false">+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108"/>
      <c r="L136" s="107" t="n">
        <f aca="false">+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110"/>
      <c r="L137" s="107" t="n">
        <f aca="false">+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106"/>
      <c r="L138" s="107" t="n">
        <f aca="false">+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108"/>
      <c r="L139" s="107" t="n">
        <f aca="false">+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108"/>
      <c r="L140" s="107" t="n">
        <f aca="false">+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108"/>
      <c r="L141" s="107" t="n">
        <f aca="false">+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108"/>
      <c r="L142" s="107" t="n">
        <f aca="false">+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108"/>
      <c r="L143" s="107" t="n">
        <f aca="false">+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108"/>
      <c r="L144" s="107" t="n">
        <f aca="false">+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108"/>
      <c r="L145" s="107" t="n">
        <f aca="false">+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108"/>
      <c r="L146" s="107" t="n">
        <f aca="false">+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109"/>
      <c r="L147" s="107" t="n">
        <f aca="false">+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 t="n">
        <v>99999999</v>
      </c>
      <c r="G148" s="66" t="n">
        <v>241</v>
      </c>
      <c r="H148" s="113" t="n">
        <v>39.137</v>
      </c>
      <c r="L148" s="107" t="n">
        <f aca="false">+G148*H148</f>
        <v>9432.017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100000000</v>
      </c>
      <c r="F149" s="59"/>
      <c r="G149" s="59"/>
      <c r="H149" s="108"/>
      <c r="L149" s="107" t="n">
        <f aca="false">+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108"/>
      <c r="L150" s="107" t="n">
        <f aca="false">+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108"/>
      <c r="L151" s="107" t="n">
        <f aca="false">+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108"/>
      <c r="L152" s="107" t="n">
        <f aca="false">+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108"/>
      <c r="L153" s="107" t="n">
        <f aca="false">+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108"/>
      <c r="L154" s="107" t="n">
        <f aca="false">+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108"/>
      <c r="L155" s="107" t="n">
        <f aca="false">+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108"/>
      <c r="L156" s="107" t="n">
        <f aca="false">+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110"/>
      <c r="L157" s="107" t="n">
        <f aca="false">+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 t="n">
        <v>99999999</v>
      </c>
      <c r="G158" s="52" t="n">
        <v>460</v>
      </c>
      <c r="H158" s="106" t="n">
        <v>71.337</v>
      </c>
      <c r="L158" s="107" t="n">
        <f aca="false">+G158*H158</f>
        <v>32815.02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100000000</v>
      </c>
      <c r="F159" s="59"/>
      <c r="G159" s="59"/>
      <c r="H159" s="108"/>
      <c r="L159" s="107" t="n">
        <f aca="false">+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108"/>
      <c r="L160" s="107" t="n">
        <f aca="false">+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108"/>
      <c r="L161" s="107" t="n">
        <f aca="false">+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109"/>
      <c r="L162" s="107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2</v>
      </c>
      <c r="F164" s="31" t="s">
        <v>9</v>
      </c>
      <c r="G164" s="80" t="n">
        <f aca="false">G2</f>
        <v>4</v>
      </c>
      <c r="H164" s="35" t="e">
        <f aca="false">H2</f>
        <v>#VALUE!</v>
      </c>
      <c r="I164" s="35"/>
      <c r="J164" s="35"/>
      <c r="L164" s="81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36</v>
      </c>
      <c r="H166" s="99" t="s">
        <v>3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 t="n">
        <v>99999999</v>
      </c>
      <c r="G167" s="52" t="n">
        <v>69</v>
      </c>
      <c r="H167" s="106" t="n">
        <v>39.137</v>
      </c>
      <c r="L167" s="107" t="n">
        <f aca="false">+G167*H167</f>
        <v>2700.453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100000000</v>
      </c>
      <c r="F168" s="59"/>
      <c r="G168" s="59"/>
      <c r="H168" s="108"/>
      <c r="L168" s="107" t="n">
        <f aca="false">+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108"/>
      <c r="L169" s="107" t="n">
        <f aca="false">+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108"/>
      <c r="L170" s="107" t="n">
        <f aca="false">+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108"/>
      <c r="L171" s="107" t="n">
        <f aca="false">+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108"/>
      <c r="L172" s="107" t="n">
        <f aca="false">+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108"/>
      <c r="L173" s="107" t="n">
        <f aca="false">+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108"/>
      <c r="L174" s="107" t="n">
        <f aca="false">+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108"/>
      <c r="L175" s="107" t="n">
        <f aca="false">+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110"/>
      <c r="L176" s="107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 t="n">
        <v>99999999</v>
      </c>
      <c r="G177" s="52" t="n">
        <v>1054</v>
      </c>
      <c r="H177" s="106" t="n">
        <v>39.137</v>
      </c>
      <c r="L177" s="107" t="n">
        <f aca="false">+G177*H177</f>
        <v>41250.398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100000000</v>
      </c>
      <c r="F178" s="59"/>
      <c r="G178" s="59"/>
      <c r="H178" s="108"/>
      <c r="L178" s="107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08"/>
      <c r="L179" s="107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08"/>
      <c r="L180" s="107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08"/>
      <c r="L181" s="107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08"/>
      <c r="L182" s="107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08"/>
      <c r="L183" s="107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08"/>
      <c r="L184" s="107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08"/>
      <c r="L185" s="107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09"/>
      <c r="L186" s="107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 t="n">
        <v>99999999</v>
      </c>
      <c r="G187" s="66"/>
      <c r="H187" s="113" t="n">
        <v>71.337</v>
      </c>
      <c r="L187" s="107" t="n">
        <f aca="false">+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100000000</v>
      </c>
      <c r="F188" s="59"/>
      <c r="G188" s="59"/>
      <c r="H188" s="108"/>
      <c r="L188" s="107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08"/>
      <c r="L189" s="107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08"/>
      <c r="L190" s="107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08"/>
      <c r="L191" s="107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08"/>
      <c r="L192" s="107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08"/>
      <c r="L193" s="107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08"/>
      <c r="L194" s="107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08"/>
      <c r="L195" s="107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110"/>
      <c r="L196" s="107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 t="n">
        <v>99999999</v>
      </c>
      <c r="G197" s="52" t="n">
        <v>50</v>
      </c>
      <c r="H197" s="106" t="n">
        <v>25.44</v>
      </c>
      <c r="L197" s="107" t="n">
        <f aca="false">+G197*H197</f>
        <v>1272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100000000</v>
      </c>
      <c r="F198" s="59"/>
      <c r="G198" s="59"/>
      <c r="H198" s="108"/>
      <c r="L198" s="107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08"/>
      <c r="L199" s="107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08"/>
      <c r="L200" s="107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08"/>
      <c r="L201" s="107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08"/>
      <c r="L202" s="107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08"/>
      <c r="L203" s="107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08"/>
      <c r="L204" s="107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08"/>
      <c r="L205" s="107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09"/>
      <c r="L206" s="107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 t="n">
        <v>99999999</v>
      </c>
      <c r="G207" s="66" t="n">
        <v>924</v>
      </c>
      <c r="H207" s="113" t="n">
        <v>57.64</v>
      </c>
      <c r="L207" s="107" t="n">
        <f aca="false">+G207*H207</f>
        <v>53259.36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100000000</v>
      </c>
      <c r="F208" s="59"/>
      <c r="G208" s="59"/>
      <c r="H208" s="108"/>
      <c r="L208" s="107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08"/>
      <c r="L209" s="107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08"/>
      <c r="L210" s="107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08"/>
      <c r="L211" s="107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08"/>
      <c r="L212" s="107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08"/>
      <c r="L213" s="107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08"/>
      <c r="L214" s="107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08"/>
      <c r="L215" s="107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110"/>
      <c r="L216" s="107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06"/>
      <c r="L217" s="107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08"/>
      <c r="L218" s="107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08"/>
      <c r="L219" s="107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08"/>
      <c r="L220" s="107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08"/>
      <c r="L221" s="107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08"/>
      <c r="L222" s="107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08"/>
      <c r="L223" s="107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08"/>
      <c r="L224" s="107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08"/>
      <c r="L225" s="107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09"/>
      <c r="L226" s="107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3"/>
      <c r="L227" s="107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08"/>
      <c r="L228" s="107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08"/>
      <c r="L229" s="107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08"/>
      <c r="L230" s="107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08"/>
      <c r="L231" s="107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08"/>
      <c r="L232" s="107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08"/>
      <c r="L233" s="107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08"/>
      <c r="L234" s="107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08"/>
      <c r="L235" s="107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110"/>
      <c r="L236" s="107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06"/>
      <c r="L237" s="107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08"/>
      <c r="L238" s="107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08"/>
      <c r="L239" s="107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08"/>
      <c r="L240" s="107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08"/>
      <c r="L241" s="107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08"/>
      <c r="L242" s="107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08"/>
      <c r="L243" s="107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08"/>
      <c r="L244" s="107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08"/>
      <c r="L245" s="107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09"/>
      <c r="L246" s="107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1" t="n">
        <f aca="false">D2</f>
        <v>2</v>
      </c>
      <c r="F248" s="31" t="s">
        <v>9</v>
      </c>
      <c r="G248" s="80" t="n">
        <f aca="false">G2</f>
        <v>4</v>
      </c>
      <c r="H248" s="35" t="e">
        <f aca="false">H2</f>
        <v>#VALUE!</v>
      </c>
      <c r="I248" s="35"/>
      <c r="J248" s="35"/>
      <c r="L248" s="81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15"/>
      <c r="B250" s="116"/>
      <c r="C250" s="117" t="s">
        <v>39</v>
      </c>
      <c r="D250" s="117"/>
      <c r="E250" s="117"/>
      <c r="F250" s="117"/>
      <c r="G250" s="117"/>
      <c r="H250" s="117"/>
      <c r="I250" s="43" t="s">
        <v>40</v>
      </c>
      <c r="J250" s="118" t="s">
        <v>41</v>
      </c>
    </row>
    <row r="251" customFormat="false" ht="12" hidden="false" customHeight="true" outlineLevel="0" collapsed="false">
      <c r="A251" s="119" t="s">
        <v>42</v>
      </c>
      <c r="B251" s="119"/>
      <c r="C251" s="120" t="s">
        <v>43</v>
      </c>
      <c r="D251" s="120"/>
      <c r="E251" s="120"/>
      <c r="F251" s="120"/>
      <c r="G251" s="120"/>
      <c r="H251" s="120"/>
      <c r="I251" s="52" t="n">
        <v>577</v>
      </c>
      <c r="J251" s="121" t="n">
        <v>39.137</v>
      </c>
      <c r="L251" s="26" t="n">
        <f aca="false">I251*J251</f>
        <v>22582.049</v>
      </c>
    </row>
    <row r="252" customFormat="false" ht="12" hidden="false" customHeight="true" outlineLevel="0" collapsed="false">
      <c r="A252" s="119"/>
      <c r="B252" s="119"/>
      <c r="C252" s="122"/>
      <c r="D252" s="122"/>
      <c r="E252" s="122"/>
      <c r="F252" s="122"/>
      <c r="G252" s="122"/>
      <c r="H252" s="122"/>
      <c r="I252" s="59"/>
      <c r="J252" s="123"/>
      <c r="L252" s="26" t="n">
        <f aca="false">I252*J252</f>
        <v>0</v>
      </c>
    </row>
    <row r="253" customFormat="false" ht="12" hidden="false" customHeight="true" outlineLevel="0" collapsed="false">
      <c r="A253" s="119"/>
      <c r="B253" s="119"/>
      <c r="C253" s="122"/>
      <c r="D253" s="122"/>
      <c r="E253" s="122"/>
      <c r="F253" s="122"/>
      <c r="G253" s="122"/>
      <c r="H253" s="122"/>
      <c r="I253" s="59"/>
      <c r="J253" s="123"/>
      <c r="L253" s="26" t="n">
        <f aca="false">I253*J253</f>
        <v>0</v>
      </c>
    </row>
    <row r="254" customFormat="false" ht="12" hidden="false" customHeight="true" outlineLevel="0" collapsed="false">
      <c r="A254" s="119"/>
      <c r="B254" s="119"/>
      <c r="C254" s="122"/>
      <c r="D254" s="122"/>
      <c r="E254" s="122"/>
      <c r="F254" s="122"/>
      <c r="G254" s="122"/>
      <c r="H254" s="122"/>
      <c r="I254" s="59"/>
      <c r="J254" s="123"/>
      <c r="L254" s="26" t="n">
        <f aca="false">I254*J254</f>
        <v>0</v>
      </c>
    </row>
    <row r="255" customFormat="false" ht="12" hidden="false" customHeight="true" outlineLevel="0" collapsed="false">
      <c r="A255" s="119"/>
      <c r="B255" s="119"/>
      <c r="C255" s="122"/>
      <c r="D255" s="122"/>
      <c r="E255" s="122"/>
      <c r="F255" s="122"/>
      <c r="G255" s="122"/>
      <c r="H255" s="122"/>
      <c r="I255" s="59"/>
      <c r="J255" s="123"/>
      <c r="L255" s="26" t="n">
        <f aca="false">I255*J255</f>
        <v>0</v>
      </c>
    </row>
    <row r="256" customFormat="false" ht="12" hidden="false" customHeight="true" outlineLevel="0" collapsed="false">
      <c r="A256" s="119"/>
      <c r="B256" s="119"/>
      <c r="C256" s="122"/>
      <c r="D256" s="122"/>
      <c r="E256" s="122"/>
      <c r="F256" s="122"/>
      <c r="G256" s="122"/>
      <c r="H256" s="122"/>
      <c r="I256" s="59"/>
      <c r="J256" s="123"/>
      <c r="L256" s="26" t="n">
        <f aca="false">I256*J256</f>
        <v>0</v>
      </c>
    </row>
    <row r="257" customFormat="false" ht="12" hidden="false" customHeight="true" outlineLevel="0" collapsed="false">
      <c r="A257" s="119"/>
      <c r="B257" s="119"/>
      <c r="C257" s="122"/>
      <c r="D257" s="122"/>
      <c r="E257" s="122"/>
      <c r="F257" s="122"/>
      <c r="G257" s="122"/>
      <c r="H257" s="122"/>
      <c r="I257" s="59"/>
      <c r="J257" s="123"/>
      <c r="L257" s="26" t="n">
        <f aca="false">I257*J257</f>
        <v>0</v>
      </c>
    </row>
    <row r="258" customFormat="false" ht="12" hidden="false" customHeight="true" outlineLevel="0" collapsed="false">
      <c r="A258" s="119"/>
      <c r="B258" s="119"/>
      <c r="C258" s="122"/>
      <c r="D258" s="122"/>
      <c r="E258" s="122"/>
      <c r="F258" s="122"/>
      <c r="G258" s="122"/>
      <c r="H258" s="122"/>
      <c r="I258" s="59"/>
      <c r="J258" s="123"/>
      <c r="L258" s="26" t="n">
        <f aca="false">I258*J258</f>
        <v>0</v>
      </c>
    </row>
    <row r="259" customFormat="false" ht="12" hidden="false" customHeight="true" outlineLevel="0" collapsed="false">
      <c r="A259" s="119"/>
      <c r="B259" s="119"/>
      <c r="C259" s="122"/>
      <c r="D259" s="122"/>
      <c r="E259" s="122"/>
      <c r="F259" s="122"/>
      <c r="G259" s="122"/>
      <c r="H259" s="122"/>
      <c r="I259" s="59"/>
      <c r="J259" s="123"/>
      <c r="L259" s="26" t="n">
        <f aca="false">I259*J259</f>
        <v>0</v>
      </c>
    </row>
    <row r="260" customFormat="false" ht="12" hidden="false" customHeight="true" outlineLevel="0" collapsed="false">
      <c r="A260" s="119"/>
      <c r="B260" s="119"/>
      <c r="C260" s="122"/>
      <c r="D260" s="122"/>
      <c r="E260" s="122"/>
      <c r="F260" s="122"/>
      <c r="G260" s="122"/>
      <c r="H260" s="122"/>
      <c r="I260" s="59"/>
      <c r="J260" s="123"/>
      <c r="L260" s="26" t="n">
        <f aca="false">I260*J260</f>
        <v>0</v>
      </c>
    </row>
    <row r="261" customFormat="false" ht="12" hidden="false" customHeight="true" outlineLevel="0" collapsed="false">
      <c r="A261" s="119"/>
      <c r="B261" s="119"/>
      <c r="C261" s="122"/>
      <c r="D261" s="122"/>
      <c r="E261" s="122"/>
      <c r="F261" s="122"/>
      <c r="G261" s="122"/>
      <c r="H261" s="122"/>
      <c r="I261" s="59"/>
      <c r="J261" s="123"/>
      <c r="L261" s="26" t="n">
        <f aca="false">I261*J261</f>
        <v>0</v>
      </c>
    </row>
    <row r="262" customFormat="false" ht="12" hidden="false" customHeight="true" outlineLevel="0" collapsed="false">
      <c r="A262" s="119"/>
      <c r="B262" s="119"/>
      <c r="C262" s="122"/>
      <c r="D262" s="122"/>
      <c r="E262" s="122"/>
      <c r="F262" s="122"/>
      <c r="G262" s="122"/>
      <c r="H262" s="122"/>
      <c r="I262" s="59"/>
      <c r="J262" s="123"/>
      <c r="L262" s="26" t="n">
        <f aca="false">I262*J262</f>
        <v>0</v>
      </c>
    </row>
    <row r="263" customFormat="false" ht="12" hidden="false" customHeight="true" outlineLevel="0" collapsed="false">
      <c r="A263" s="119"/>
      <c r="B263" s="119"/>
      <c r="C263" s="122"/>
      <c r="D263" s="122"/>
      <c r="E263" s="122"/>
      <c r="F263" s="122"/>
      <c r="G263" s="122"/>
      <c r="H263" s="122"/>
      <c r="I263" s="59"/>
      <c r="J263" s="123"/>
      <c r="L263" s="26" t="n">
        <f aca="false">I263*J263</f>
        <v>0</v>
      </c>
    </row>
    <row r="264" customFormat="false" ht="12" hidden="false" customHeight="true" outlineLevel="0" collapsed="false">
      <c r="A264" s="119"/>
      <c r="B264" s="119"/>
      <c r="C264" s="122"/>
      <c r="D264" s="122"/>
      <c r="E264" s="122"/>
      <c r="F264" s="122"/>
      <c r="G264" s="122"/>
      <c r="H264" s="122"/>
      <c r="I264" s="59"/>
      <c r="J264" s="123"/>
      <c r="L264" s="26" t="n">
        <f aca="false">I264*J264</f>
        <v>0</v>
      </c>
    </row>
    <row r="265" customFormat="false" ht="12" hidden="false" customHeight="true" outlineLevel="0" collapsed="false">
      <c r="A265" s="119"/>
      <c r="B265" s="119"/>
      <c r="C265" s="122"/>
      <c r="D265" s="122"/>
      <c r="E265" s="122"/>
      <c r="F265" s="122"/>
      <c r="G265" s="122"/>
      <c r="H265" s="122"/>
      <c r="I265" s="59"/>
      <c r="J265" s="123"/>
      <c r="L265" s="26" t="n">
        <f aca="false">I265*J265</f>
        <v>0</v>
      </c>
    </row>
    <row r="266" customFormat="false" ht="12" hidden="false" customHeight="true" outlineLevel="0" collapsed="false">
      <c r="A266" s="119"/>
      <c r="B266" s="119"/>
      <c r="C266" s="122"/>
      <c r="D266" s="122"/>
      <c r="E266" s="122"/>
      <c r="F266" s="122"/>
      <c r="G266" s="122"/>
      <c r="H266" s="122"/>
      <c r="I266" s="59"/>
      <c r="J266" s="123"/>
      <c r="L266" s="26" t="n">
        <f aca="false">I266*J266</f>
        <v>0</v>
      </c>
    </row>
    <row r="267" customFormat="false" ht="12" hidden="false" customHeight="true" outlineLevel="0" collapsed="false">
      <c r="A267" s="119"/>
      <c r="B267" s="119"/>
      <c r="C267" s="122"/>
      <c r="D267" s="122"/>
      <c r="E267" s="122"/>
      <c r="F267" s="122"/>
      <c r="G267" s="122"/>
      <c r="H267" s="122"/>
      <c r="I267" s="59"/>
      <c r="J267" s="123"/>
      <c r="L267" s="26" t="n">
        <f aca="false">I267*J267</f>
        <v>0</v>
      </c>
    </row>
    <row r="268" customFormat="false" ht="12" hidden="false" customHeight="true" outlineLevel="0" collapsed="false">
      <c r="A268" s="119"/>
      <c r="B268" s="119"/>
      <c r="C268" s="124"/>
      <c r="D268" s="124"/>
      <c r="E268" s="124"/>
      <c r="F268" s="124"/>
      <c r="G268" s="124"/>
      <c r="H268" s="124"/>
      <c r="I268" s="62"/>
      <c r="J268" s="125"/>
      <c r="L268" s="26" t="n">
        <f aca="false">I268*J268</f>
        <v>0</v>
      </c>
    </row>
    <row r="270" customFormat="false" ht="13.5" hidden="false" customHeight="false" outlineLevel="0" collapsed="false">
      <c r="L270" s="104" t="n">
        <f aca="false">SUM(L251:L268,L167:L246,L87:L162,L5:L74)</f>
        <v>3160167.667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05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2</v>
      </c>
      <c r="F2" s="31" t="s">
        <v>9</v>
      </c>
      <c r="G2" s="34" t="n">
        <v>5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0</v>
      </c>
      <c r="M2" s="33" t="s">
        <v>35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6" t="s">
        <v>12</v>
      </c>
      <c r="B4" s="96"/>
      <c r="C4" s="96"/>
      <c r="D4" s="96"/>
      <c r="E4" s="97" t="s">
        <v>13</v>
      </c>
      <c r="F4" s="97" t="s">
        <v>14</v>
      </c>
      <c r="G4" s="97" t="s">
        <v>36</v>
      </c>
      <c r="H4" s="99" t="s">
        <v>37</v>
      </c>
      <c r="L4" s="47" t="s">
        <v>38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/>
      <c r="H5" s="106"/>
      <c r="L5" s="107" t="n">
        <f aca="false">+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108"/>
      <c r="L6" s="107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08"/>
      <c r="L7" s="107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08"/>
      <c r="L8" s="107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08"/>
      <c r="L9" s="107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08"/>
      <c r="L10" s="107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08"/>
      <c r="L11" s="107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08"/>
      <c r="L12" s="107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08"/>
      <c r="L13" s="107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09"/>
      <c r="L14" s="107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/>
      <c r="G15" s="52"/>
      <c r="H15" s="106"/>
      <c r="L15" s="107" t="n">
        <f aca="false">+G15*H15</f>
        <v>0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0</v>
      </c>
      <c r="F16" s="59"/>
      <c r="G16" s="59"/>
      <c r="H16" s="108"/>
      <c r="L16" s="107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08"/>
      <c r="L17" s="107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08"/>
      <c r="L18" s="107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08"/>
      <c r="L19" s="107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08"/>
      <c r="L20" s="107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08"/>
      <c r="L21" s="107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08"/>
      <c r="L22" s="107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08"/>
      <c r="L23" s="107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09"/>
      <c r="L24" s="107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06"/>
      <c r="L25" s="107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08"/>
      <c r="L26" s="107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08"/>
      <c r="L27" s="107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08"/>
      <c r="L28" s="107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08"/>
      <c r="L29" s="107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08"/>
      <c r="L30" s="107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08"/>
      <c r="L31" s="107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08"/>
      <c r="L32" s="107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08"/>
      <c r="L33" s="107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09"/>
      <c r="L34" s="107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06"/>
      <c r="L35" s="107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08"/>
      <c r="L36" s="107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08"/>
      <c r="L37" s="107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08"/>
      <c r="L38" s="107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08"/>
      <c r="L39" s="107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08"/>
      <c r="L40" s="107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08"/>
      <c r="L41" s="107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08"/>
      <c r="L42" s="107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08"/>
      <c r="L43" s="107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09"/>
      <c r="L44" s="107" t="n">
        <f aca="false">+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/>
      <c r="G45" s="52"/>
      <c r="H45" s="106"/>
      <c r="L45" s="107" t="n">
        <f aca="false">+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108"/>
      <c r="L46" s="107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08"/>
      <c r="L47" s="107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08"/>
      <c r="L48" s="107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08"/>
      <c r="L49" s="107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08"/>
      <c r="L50" s="107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08"/>
      <c r="L51" s="107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08"/>
      <c r="L52" s="107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08"/>
      <c r="L53" s="107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09"/>
      <c r="L54" s="107" t="n">
        <f aca="false">+G54*H54</f>
        <v>0</v>
      </c>
    </row>
    <row r="55" customFormat="false" ht="12" hidden="false" customHeight="true" outlineLevel="0" collapsed="false">
      <c r="A55" s="73"/>
      <c r="B55" s="100"/>
      <c r="C55" s="100"/>
      <c r="D55" s="100"/>
      <c r="E55" s="51" t="n">
        <v>0</v>
      </c>
      <c r="F55" s="52"/>
      <c r="G55" s="52"/>
      <c r="H55" s="106"/>
      <c r="L55" s="107" t="n">
        <f aca="false">+G55*H55</f>
        <v>0</v>
      </c>
    </row>
    <row r="56" customFormat="false" ht="12" hidden="false" customHeight="true" outlineLevel="0" collapsed="false">
      <c r="A56" s="73"/>
      <c r="B56" s="100"/>
      <c r="C56" s="100"/>
      <c r="D56" s="100"/>
      <c r="E56" s="58" t="n">
        <f aca="false">IF(F55=0,0,F55+1)</f>
        <v>0</v>
      </c>
      <c r="F56" s="59"/>
      <c r="G56" s="59"/>
      <c r="H56" s="108"/>
      <c r="L56" s="107" t="n">
        <f aca="false">+G56*H56</f>
        <v>0</v>
      </c>
    </row>
    <row r="57" customFormat="false" ht="12" hidden="false" customHeight="true" outlineLevel="0" collapsed="false">
      <c r="A57" s="73"/>
      <c r="B57" s="100"/>
      <c r="C57" s="100"/>
      <c r="D57" s="100"/>
      <c r="E57" s="58" t="n">
        <f aca="false">IF(F56=0,0,F56+1)</f>
        <v>0</v>
      </c>
      <c r="F57" s="59"/>
      <c r="G57" s="59"/>
      <c r="H57" s="108"/>
      <c r="L57" s="107" t="n">
        <f aca="false">+G57*H57</f>
        <v>0</v>
      </c>
    </row>
    <row r="58" customFormat="false" ht="12" hidden="false" customHeight="true" outlineLevel="0" collapsed="false">
      <c r="A58" s="73"/>
      <c r="B58" s="100"/>
      <c r="C58" s="100"/>
      <c r="D58" s="100"/>
      <c r="E58" s="58" t="n">
        <f aca="false">IF(F57=0,0,F57+1)</f>
        <v>0</v>
      </c>
      <c r="F58" s="59"/>
      <c r="G58" s="59"/>
      <c r="H58" s="108"/>
      <c r="L58" s="107" t="n">
        <f aca="false">+G58*H58</f>
        <v>0</v>
      </c>
    </row>
    <row r="59" customFormat="false" ht="12" hidden="false" customHeight="true" outlineLevel="0" collapsed="false">
      <c r="A59" s="73"/>
      <c r="B59" s="100"/>
      <c r="C59" s="100"/>
      <c r="D59" s="100"/>
      <c r="E59" s="58" t="n">
        <f aca="false">IF(F58=0,0,F58+1)</f>
        <v>0</v>
      </c>
      <c r="F59" s="59"/>
      <c r="G59" s="59"/>
      <c r="H59" s="108"/>
      <c r="L59" s="107" t="n">
        <f aca="false">+G59*H59</f>
        <v>0</v>
      </c>
    </row>
    <row r="60" customFormat="false" ht="12" hidden="false" customHeight="true" outlineLevel="0" collapsed="false">
      <c r="A60" s="73"/>
      <c r="B60" s="100"/>
      <c r="C60" s="100"/>
      <c r="D60" s="100"/>
      <c r="E60" s="58" t="n">
        <f aca="false">IF(F59=0,0,F59+1)</f>
        <v>0</v>
      </c>
      <c r="F60" s="59"/>
      <c r="G60" s="59"/>
      <c r="H60" s="108"/>
      <c r="L60" s="107" t="n">
        <f aca="false">+G60*H60</f>
        <v>0</v>
      </c>
    </row>
    <row r="61" customFormat="false" ht="12" hidden="false" customHeight="true" outlineLevel="0" collapsed="false">
      <c r="A61" s="73"/>
      <c r="B61" s="100"/>
      <c r="C61" s="100"/>
      <c r="D61" s="100"/>
      <c r="E61" s="58" t="n">
        <f aca="false">IF(F60=0,0,F60+1)</f>
        <v>0</v>
      </c>
      <c r="F61" s="59"/>
      <c r="G61" s="59"/>
      <c r="H61" s="108"/>
      <c r="L61" s="107" t="n">
        <f aca="false">+G61*H61</f>
        <v>0</v>
      </c>
    </row>
    <row r="62" customFormat="false" ht="12" hidden="false" customHeight="true" outlineLevel="0" collapsed="false">
      <c r="A62" s="73"/>
      <c r="B62" s="100"/>
      <c r="C62" s="100"/>
      <c r="D62" s="100"/>
      <c r="E62" s="58" t="n">
        <f aca="false">IF(F61=0,0,F61+1)</f>
        <v>0</v>
      </c>
      <c r="F62" s="59"/>
      <c r="G62" s="59"/>
      <c r="H62" s="108"/>
      <c r="L62" s="107" t="n">
        <f aca="false">+G62*H62</f>
        <v>0</v>
      </c>
    </row>
    <row r="63" customFormat="false" ht="12" hidden="false" customHeight="true" outlineLevel="0" collapsed="false">
      <c r="A63" s="73"/>
      <c r="B63" s="100"/>
      <c r="C63" s="100"/>
      <c r="D63" s="100"/>
      <c r="E63" s="58" t="n">
        <f aca="false">IF(F62=0,0,F62+1)</f>
        <v>0</v>
      </c>
      <c r="F63" s="59"/>
      <c r="G63" s="59"/>
      <c r="H63" s="108"/>
      <c r="L63" s="107" t="n">
        <f aca="false">+G63*H63</f>
        <v>0</v>
      </c>
    </row>
    <row r="64" customFormat="false" ht="12" hidden="false" customHeight="true" outlineLevel="0" collapsed="false">
      <c r="A64" s="73"/>
      <c r="B64" s="100"/>
      <c r="C64" s="100"/>
      <c r="D64" s="100"/>
      <c r="E64" s="70" t="n">
        <f aca="false">IF(F63=0,0,F63+1)</f>
        <v>0</v>
      </c>
      <c r="F64" s="71"/>
      <c r="G64" s="71"/>
      <c r="H64" s="110"/>
      <c r="L64" s="107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06"/>
      <c r="L65" s="107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08"/>
      <c r="L66" s="107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08"/>
      <c r="L67" s="107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08"/>
      <c r="L68" s="107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08"/>
      <c r="L69" s="107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08"/>
      <c r="L70" s="107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08"/>
      <c r="L71" s="107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08"/>
      <c r="L72" s="107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08"/>
      <c r="L73" s="107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09"/>
      <c r="L74" s="107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1" t="n">
        <f aca="false">D2</f>
        <v>2</v>
      </c>
      <c r="F84" s="31" t="s">
        <v>9</v>
      </c>
      <c r="G84" s="80" t="n">
        <f aca="false">G2</f>
        <v>5</v>
      </c>
      <c r="H84" s="35" t="e">
        <f aca="false">H2</f>
        <v>#VALUE!</v>
      </c>
      <c r="I84" s="35"/>
      <c r="J84" s="35"/>
      <c r="L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6" t="s">
        <v>12</v>
      </c>
      <c r="B86" s="96"/>
      <c r="C86" s="96"/>
      <c r="D86" s="96"/>
      <c r="E86" s="97" t="s">
        <v>13</v>
      </c>
      <c r="F86" s="97" t="s">
        <v>14</v>
      </c>
      <c r="G86" s="97" t="s">
        <v>36</v>
      </c>
      <c r="H86" s="99" t="s">
        <v>3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/>
      <c r="G87" s="52"/>
      <c r="H87" s="106"/>
      <c r="L87" s="107" t="n">
        <f aca="false">+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108"/>
      <c r="L88" s="107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08"/>
      <c r="L89" s="107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08"/>
      <c r="L90" s="107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08"/>
      <c r="L91" s="107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08"/>
      <c r="L92" s="107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08"/>
      <c r="L93" s="107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08"/>
      <c r="L94" s="107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08"/>
      <c r="L95" s="107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110"/>
      <c r="L96" s="107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06"/>
      <c r="L97" s="107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08"/>
      <c r="L98" s="107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08"/>
      <c r="L99" s="107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08"/>
      <c r="L100" s="107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08"/>
      <c r="L101" s="107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08"/>
      <c r="L102" s="107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08"/>
      <c r="L103" s="107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08"/>
      <c r="L104" s="107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08"/>
      <c r="L105" s="107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09"/>
      <c r="L106" s="107" t="n">
        <f aca="false">+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113"/>
      <c r="L107" s="107" t="n">
        <f aca="false">+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108"/>
      <c r="L108" s="107" t="n">
        <f aca="false">+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108"/>
      <c r="L109" s="107" t="n">
        <f aca="false">+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108"/>
      <c r="L110" s="107" t="n">
        <f aca="false">+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108"/>
      <c r="L111" s="107" t="n">
        <f aca="false">+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108"/>
      <c r="L112" s="107" t="n">
        <f aca="false">+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108"/>
      <c r="L113" s="107" t="n">
        <f aca="false">+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108"/>
      <c r="L114" s="107" t="n">
        <f aca="false">+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108"/>
      <c r="L115" s="107" t="n">
        <f aca="false">+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110"/>
      <c r="L116" s="107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06"/>
      <c r="L117" s="107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08"/>
      <c r="L118" s="107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08"/>
      <c r="L119" s="107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08"/>
      <c r="L120" s="107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08"/>
      <c r="L121" s="107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08"/>
      <c r="L122" s="107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08"/>
      <c r="L123" s="107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08"/>
      <c r="L124" s="107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08"/>
      <c r="L125" s="107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09"/>
      <c r="L126" s="107" t="n">
        <f aca="false">+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114"/>
      <c r="L127" s="107" t="n">
        <f aca="false">+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113"/>
      <c r="L128" s="107" t="n">
        <f aca="false">+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108"/>
      <c r="L129" s="107" t="n">
        <f aca="false">+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108"/>
      <c r="L130" s="107" t="n">
        <f aca="false">+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108"/>
      <c r="L131" s="107" t="n">
        <f aca="false">+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108"/>
      <c r="L132" s="107" t="n">
        <f aca="false">+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108"/>
      <c r="L133" s="107" t="n">
        <f aca="false">+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108"/>
      <c r="L134" s="107" t="n">
        <f aca="false">+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108"/>
      <c r="L135" s="107" t="n">
        <f aca="false">+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108"/>
      <c r="L136" s="107" t="n">
        <f aca="false">+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110"/>
      <c r="L137" s="107" t="n">
        <f aca="false">+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106"/>
      <c r="L138" s="107" t="n">
        <f aca="false">+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108"/>
      <c r="L139" s="107" t="n">
        <f aca="false">+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108"/>
      <c r="L140" s="107" t="n">
        <f aca="false">+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108"/>
      <c r="L141" s="107" t="n">
        <f aca="false">+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108"/>
      <c r="L142" s="107" t="n">
        <f aca="false">+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108"/>
      <c r="L143" s="107" t="n">
        <f aca="false">+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108"/>
      <c r="L144" s="107" t="n">
        <f aca="false">+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108"/>
      <c r="L145" s="107" t="n">
        <f aca="false">+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108"/>
      <c r="L146" s="107" t="n">
        <f aca="false">+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109"/>
      <c r="L147" s="107" t="n">
        <f aca="false">+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113"/>
      <c r="L148" s="107" t="n">
        <f aca="false">+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108"/>
      <c r="L149" s="107" t="n">
        <f aca="false">+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108"/>
      <c r="L150" s="107" t="n">
        <f aca="false">+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108"/>
      <c r="L151" s="107" t="n">
        <f aca="false">+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108"/>
      <c r="L152" s="107" t="n">
        <f aca="false">+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108"/>
      <c r="L153" s="107" t="n">
        <f aca="false">+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108"/>
      <c r="L154" s="107" t="n">
        <f aca="false">+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108"/>
      <c r="L155" s="107" t="n">
        <f aca="false">+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108"/>
      <c r="L156" s="107" t="n">
        <f aca="false">+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110"/>
      <c r="L157" s="107" t="n">
        <f aca="false">+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106"/>
      <c r="L158" s="107" t="n">
        <f aca="false">+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108"/>
      <c r="L159" s="107" t="n">
        <f aca="false">+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108"/>
      <c r="L160" s="107" t="n">
        <f aca="false">+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108"/>
      <c r="L161" s="107" t="n">
        <f aca="false">+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109"/>
      <c r="L162" s="107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2</v>
      </c>
      <c r="F164" s="31" t="s">
        <v>9</v>
      </c>
      <c r="G164" s="80" t="n">
        <f aca="false">G2</f>
        <v>5</v>
      </c>
      <c r="H164" s="35" t="e">
        <f aca="false">H2</f>
        <v>#VALUE!</v>
      </c>
      <c r="I164" s="35"/>
      <c r="J164" s="35"/>
      <c r="L164" s="81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36</v>
      </c>
      <c r="H166" s="99" t="s">
        <v>3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106"/>
      <c r="L167" s="107" t="n">
        <f aca="false">+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108"/>
      <c r="L168" s="107" t="n">
        <f aca="false">+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108"/>
      <c r="L169" s="107" t="n">
        <f aca="false">+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108"/>
      <c r="L170" s="107" t="n">
        <f aca="false">+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108"/>
      <c r="L171" s="107" t="n">
        <f aca="false">+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108"/>
      <c r="L172" s="107" t="n">
        <f aca="false">+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108"/>
      <c r="L173" s="107" t="n">
        <f aca="false">+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108"/>
      <c r="L174" s="107" t="n">
        <f aca="false">+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108"/>
      <c r="L175" s="107" t="n">
        <f aca="false">+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110"/>
      <c r="L176" s="107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106"/>
      <c r="L177" s="107" t="n">
        <f aca="false">+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108"/>
      <c r="L178" s="107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08"/>
      <c r="L179" s="107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08"/>
      <c r="L180" s="107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08"/>
      <c r="L181" s="107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08"/>
      <c r="L182" s="107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08"/>
      <c r="L183" s="107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08"/>
      <c r="L184" s="107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08"/>
      <c r="L185" s="107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09"/>
      <c r="L186" s="107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113"/>
      <c r="L187" s="107" t="n">
        <f aca="false">+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108"/>
      <c r="L188" s="107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08"/>
      <c r="L189" s="107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08"/>
      <c r="L190" s="107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08"/>
      <c r="L191" s="107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08"/>
      <c r="L192" s="107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08"/>
      <c r="L193" s="107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08"/>
      <c r="L194" s="107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08"/>
      <c r="L195" s="107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110"/>
      <c r="L196" s="107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106"/>
      <c r="L197" s="107" t="n">
        <f aca="false">+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108"/>
      <c r="L198" s="107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08"/>
      <c r="L199" s="107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08"/>
      <c r="L200" s="107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08"/>
      <c r="L201" s="107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08"/>
      <c r="L202" s="107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08"/>
      <c r="L203" s="107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08"/>
      <c r="L204" s="107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08"/>
      <c r="L205" s="107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09"/>
      <c r="L206" s="107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113"/>
      <c r="L207" s="107" t="n">
        <f aca="false">+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108"/>
      <c r="L208" s="107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08"/>
      <c r="L209" s="107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08"/>
      <c r="L210" s="107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08"/>
      <c r="L211" s="107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08"/>
      <c r="L212" s="107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08"/>
      <c r="L213" s="107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08"/>
      <c r="L214" s="107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08"/>
      <c r="L215" s="107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110"/>
      <c r="L216" s="107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06"/>
      <c r="L217" s="107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08"/>
      <c r="L218" s="107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08"/>
      <c r="L219" s="107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08"/>
      <c r="L220" s="107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08"/>
      <c r="L221" s="107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08"/>
      <c r="L222" s="107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08"/>
      <c r="L223" s="107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08"/>
      <c r="L224" s="107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08"/>
      <c r="L225" s="107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09"/>
      <c r="L226" s="107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3"/>
      <c r="L227" s="107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08"/>
      <c r="L228" s="107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08"/>
      <c r="L229" s="107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08"/>
      <c r="L230" s="107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08"/>
      <c r="L231" s="107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08"/>
      <c r="L232" s="107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08"/>
      <c r="L233" s="107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08"/>
      <c r="L234" s="107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08"/>
      <c r="L235" s="107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110"/>
      <c r="L236" s="107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06"/>
      <c r="L237" s="107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08"/>
      <c r="L238" s="107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08"/>
      <c r="L239" s="107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08"/>
      <c r="L240" s="107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08"/>
      <c r="L241" s="107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08"/>
      <c r="L242" s="107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08"/>
      <c r="L243" s="107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08"/>
      <c r="L244" s="107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08"/>
      <c r="L245" s="107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09"/>
      <c r="L246" s="107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1" t="n">
        <f aca="false">D2</f>
        <v>2</v>
      </c>
      <c r="F248" s="31" t="s">
        <v>9</v>
      </c>
      <c r="G248" s="80" t="n">
        <f aca="false">G2</f>
        <v>5</v>
      </c>
      <c r="H248" s="35" t="e">
        <f aca="false">H2</f>
        <v>#VALUE!</v>
      </c>
      <c r="I248" s="35"/>
      <c r="J248" s="35"/>
      <c r="L248" s="81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15"/>
      <c r="B250" s="116"/>
      <c r="C250" s="117" t="s">
        <v>39</v>
      </c>
      <c r="D250" s="117"/>
      <c r="E250" s="117"/>
      <c r="F250" s="117"/>
      <c r="G250" s="117"/>
      <c r="H250" s="117"/>
      <c r="I250" s="43" t="s">
        <v>40</v>
      </c>
      <c r="J250" s="118" t="s">
        <v>41</v>
      </c>
    </row>
    <row r="251" customFormat="false" ht="12" hidden="false" customHeight="true" outlineLevel="0" collapsed="false">
      <c r="A251" s="119" t="s">
        <v>42</v>
      </c>
      <c r="B251" s="119"/>
      <c r="C251" s="120"/>
      <c r="D251" s="120"/>
      <c r="E251" s="120"/>
      <c r="F251" s="120"/>
      <c r="G251" s="120"/>
      <c r="H251" s="120"/>
      <c r="I251" s="52"/>
      <c r="J251" s="121"/>
      <c r="L251" s="26" t="n">
        <f aca="false">I251*J251</f>
        <v>0</v>
      </c>
    </row>
    <row r="252" customFormat="false" ht="12" hidden="false" customHeight="true" outlineLevel="0" collapsed="false">
      <c r="A252" s="119"/>
      <c r="B252" s="119"/>
      <c r="C252" s="122"/>
      <c r="D252" s="122"/>
      <c r="E252" s="122"/>
      <c r="F252" s="122"/>
      <c r="G252" s="122"/>
      <c r="H252" s="122"/>
      <c r="I252" s="59"/>
      <c r="J252" s="123"/>
      <c r="L252" s="26" t="n">
        <f aca="false">I252*J252</f>
        <v>0</v>
      </c>
    </row>
    <row r="253" customFormat="false" ht="12" hidden="false" customHeight="true" outlineLevel="0" collapsed="false">
      <c r="A253" s="119"/>
      <c r="B253" s="119"/>
      <c r="C253" s="122"/>
      <c r="D253" s="122"/>
      <c r="E253" s="122"/>
      <c r="F253" s="122"/>
      <c r="G253" s="122"/>
      <c r="H253" s="122"/>
      <c r="I253" s="59"/>
      <c r="J253" s="123"/>
      <c r="L253" s="26" t="n">
        <f aca="false">I253*J253</f>
        <v>0</v>
      </c>
    </row>
    <row r="254" customFormat="false" ht="12" hidden="false" customHeight="true" outlineLevel="0" collapsed="false">
      <c r="A254" s="119"/>
      <c r="B254" s="119"/>
      <c r="C254" s="122"/>
      <c r="D254" s="122"/>
      <c r="E254" s="122"/>
      <c r="F254" s="122"/>
      <c r="G254" s="122"/>
      <c r="H254" s="122"/>
      <c r="I254" s="59"/>
      <c r="J254" s="123"/>
      <c r="L254" s="26" t="n">
        <f aca="false">I254*J254</f>
        <v>0</v>
      </c>
    </row>
    <row r="255" customFormat="false" ht="12" hidden="false" customHeight="true" outlineLevel="0" collapsed="false">
      <c r="A255" s="119"/>
      <c r="B255" s="119"/>
      <c r="C255" s="122"/>
      <c r="D255" s="122"/>
      <c r="E255" s="122"/>
      <c r="F255" s="122"/>
      <c r="G255" s="122"/>
      <c r="H255" s="122"/>
      <c r="I255" s="59"/>
      <c r="J255" s="123"/>
      <c r="L255" s="26" t="n">
        <f aca="false">I255*J255</f>
        <v>0</v>
      </c>
    </row>
    <row r="256" customFormat="false" ht="12" hidden="false" customHeight="true" outlineLevel="0" collapsed="false">
      <c r="A256" s="119"/>
      <c r="B256" s="119"/>
      <c r="C256" s="122"/>
      <c r="D256" s="122"/>
      <c r="E256" s="122"/>
      <c r="F256" s="122"/>
      <c r="G256" s="122"/>
      <c r="H256" s="122"/>
      <c r="I256" s="59"/>
      <c r="J256" s="123"/>
      <c r="L256" s="26" t="n">
        <f aca="false">I256*J256</f>
        <v>0</v>
      </c>
    </row>
    <row r="257" customFormat="false" ht="12" hidden="false" customHeight="true" outlineLevel="0" collapsed="false">
      <c r="A257" s="119"/>
      <c r="B257" s="119"/>
      <c r="C257" s="122"/>
      <c r="D257" s="122"/>
      <c r="E257" s="122"/>
      <c r="F257" s="122"/>
      <c r="G257" s="122"/>
      <c r="H257" s="122"/>
      <c r="I257" s="59"/>
      <c r="J257" s="123"/>
      <c r="L257" s="26" t="n">
        <f aca="false">I257*J257</f>
        <v>0</v>
      </c>
    </row>
    <row r="258" customFormat="false" ht="12" hidden="false" customHeight="true" outlineLevel="0" collapsed="false">
      <c r="A258" s="119"/>
      <c r="B258" s="119"/>
      <c r="C258" s="122"/>
      <c r="D258" s="122"/>
      <c r="E258" s="122"/>
      <c r="F258" s="122"/>
      <c r="G258" s="122"/>
      <c r="H258" s="122"/>
      <c r="I258" s="59"/>
      <c r="J258" s="123"/>
      <c r="L258" s="26" t="n">
        <f aca="false">I258*J258</f>
        <v>0</v>
      </c>
    </row>
    <row r="259" customFormat="false" ht="12" hidden="false" customHeight="true" outlineLevel="0" collapsed="false">
      <c r="A259" s="119"/>
      <c r="B259" s="119"/>
      <c r="C259" s="122"/>
      <c r="D259" s="122"/>
      <c r="E259" s="122"/>
      <c r="F259" s="122"/>
      <c r="G259" s="122"/>
      <c r="H259" s="122"/>
      <c r="I259" s="59"/>
      <c r="J259" s="123"/>
      <c r="L259" s="26" t="n">
        <f aca="false">I259*J259</f>
        <v>0</v>
      </c>
    </row>
    <row r="260" customFormat="false" ht="12" hidden="false" customHeight="true" outlineLevel="0" collapsed="false">
      <c r="A260" s="119"/>
      <c r="B260" s="119"/>
      <c r="C260" s="122"/>
      <c r="D260" s="122"/>
      <c r="E260" s="122"/>
      <c r="F260" s="122"/>
      <c r="G260" s="122"/>
      <c r="H260" s="122"/>
      <c r="I260" s="59"/>
      <c r="J260" s="123"/>
      <c r="L260" s="26" t="n">
        <f aca="false">I260*J260</f>
        <v>0</v>
      </c>
    </row>
    <row r="261" customFormat="false" ht="12" hidden="false" customHeight="true" outlineLevel="0" collapsed="false">
      <c r="A261" s="119"/>
      <c r="B261" s="119"/>
      <c r="C261" s="122"/>
      <c r="D261" s="122"/>
      <c r="E261" s="122"/>
      <c r="F261" s="122"/>
      <c r="G261" s="122"/>
      <c r="H261" s="122"/>
      <c r="I261" s="59"/>
      <c r="J261" s="123"/>
      <c r="L261" s="26" t="n">
        <f aca="false">I261*J261</f>
        <v>0</v>
      </c>
    </row>
    <row r="262" customFormat="false" ht="12" hidden="false" customHeight="true" outlineLevel="0" collapsed="false">
      <c r="A262" s="119"/>
      <c r="B262" s="119"/>
      <c r="C262" s="122"/>
      <c r="D262" s="122"/>
      <c r="E262" s="122"/>
      <c r="F262" s="122"/>
      <c r="G262" s="122"/>
      <c r="H262" s="122"/>
      <c r="I262" s="59"/>
      <c r="J262" s="123"/>
      <c r="L262" s="26" t="n">
        <f aca="false">I262*J262</f>
        <v>0</v>
      </c>
    </row>
    <row r="263" customFormat="false" ht="12" hidden="false" customHeight="true" outlineLevel="0" collapsed="false">
      <c r="A263" s="119"/>
      <c r="B263" s="119"/>
      <c r="C263" s="122"/>
      <c r="D263" s="122"/>
      <c r="E263" s="122"/>
      <c r="F263" s="122"/>
      <c r="G263" s="122"/>
      <c r="H263" s="122"/>
      <c r="I263" s="59"/>
      <c r="J263" s="123"/>
      <c r="L263" s="26" t="n">
        <f aca="false">I263*J263</f>
        <v>0</v>
      </c>
    </row>
    <row r="264" customFormat="false" ht="12" hidden="false" customHeight="true" outlineLevel="0" collapsed="false">
      <c r="A264" s="119"/>
      <c r="B264" s="119"/>
      <c r="C264" s="122"/>
      <c r="D264" s="122"/>
      <c r="E264" s="122"/>
      <c r="F264" s="122"/>
      <c r="G264" s="122"/>
      <c r="H264" s="122"/>
      <c r="I264" s="59"/>
      <c r="J264" s="123"/>
      <c r="L264" s="26" t="n">
        <f aca="false">I264*J264</f>
        <v>0</v>
      </c>
    </row>
    <row r="265" customFormat="false" ht="12" hidden="false" customHeight="true" outlineLevel="0" collapsed="false">
      <c r="A265" s="119"/>
      <c r="B265" s="119"/>
      <c r="C265" s="122"/>
      <c r="D265" s="122"/>
      <c r="E265" s="122"/>
      <c r="F265" s="122"/>
      <c r="G265" s="122"/>
      <c r="H265" s="122"/>
      <c r="I265" s="59"/>
      <c r="J265" s="123"/>
      <c r="L265" s="26" t="n">
        <f aca="false">I265*J265</f>
        <v>0</v>
      </c>
    </row>
    <row r="266" customFormat="false" ht="12" hidden="false" customHeight="true" outlineLevel="0" collapsed="false">
      <c r="A266" s="119"/>
      <c r="B266" s="119"/>
      <c r="C266" s="122"/>
      <c r="D266" s="122"/>
      <c r="E266" s="122"/>
      <c r="F266" s="122"/>
      <c r="G266" s="122"/>
      <c r="H266" s="122"/>
      <c r="I266" s="59"/>
      <c r="J266" s="123"/>
      <c r="L266" s="26" t="n">
        <f aca="false">I266*J266</f>
        <v>0</v>
      </c>
    </row>
    <row r="267" customFormat="false" ht="12" hidden="false" customHeight="true" outlineLevel="0" collapsed="false">
      <c r="A267" s="119"/>
      <c r="B267" s="119"/>
      <c r="C267" s="122"/>
      <c r="D267" s="122"/>
      <c r="E267" s="122"/>
      <c r="F267" s="122"/>
      <c r="G267" s="122"/>
      <c r="H267" s="122"/>
      <c r="I267" s="59"/>
      <c r="J267" s="123"/>
      <c r="L267" s="26" t="n">
        <f aca="false">I267*J267</f>
        <v>0</v>
      </c>
    </row>
    <row r="268" customFormat="false" ht="12" hidden="false" customHeight="true" outlineLevel="0" collapsed="false">
      <c r="A268" s="119"/>
      <c r="B268" s="119"/>
      <c r="C268" s="124"/>
      <c r="D268" s="124"/>
      <c r="E268" s="124"/>
      <c r="F268" s="124"/>
      <c r="G268" s="124"/>
      <c r="H268" s="124"/>
      <c r="I268" s="62"/>
      <c r="J268" s="125"/>
      <c r="L268" s="26" t="n">
        <f aca="false">I268*J268</f>
        <v>0</v>
      </c>
    </row>
    <row r="270" customFormat="false" ht="13.5" hidden="false" customHeight="false" outlineLevel="0" collapsed="false">
      <c r="L270" s="104" t="n">
        <f aca="false">SUM(L251:L268,L167:L246,L87:L162,L5:L74)</f>
        <v>0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05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2</v>
      </c>
      <c r="F2" s="31" t="s">
        <v>9</v>
      </c>
      <c r="G2" s="34" t="n">
        <v>6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0</v>
      </c>
      <c r="M2" s="33" t="s">
        <v>35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6" t="s">
        <v>12</v>
      </c>
      <c r="B4" s="96"/>
      <c r="C4" s="96"/>
      <c r="D4" s="96"/>
      <c r="E4" s="97" t="s">
        <v>13</v>
      </c>
      <c r="F4" s="97" t="s">
        <v>14</v>
      </c>
      <c r="G4" s="97" t="s">
        <v>36</v>
      </c>
      <c r="H4" s="99" t="s">
        <v>37</v>
      </c>
      <c r="L4" s="47" t="s">
        <v>38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/>
      <c r="H5" s="106"/>
      <c r="L5" s="107" t="n">
        <f aca="false">+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108"/>
      <c r="L6" s="107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08"/>
      <c r="L7" s="107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08"/>
      <c r="L8" s="107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08"/>
      <c r="L9" s="107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08"/>
      <c r="L10" s="107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08"/>
      <c r="L11" s="107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08"/>
      <c r="L12" s="107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08"/>
      <c r="L13" s="107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09"/>
      <c r="L14" s="107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/>
      <c r="G15" s="52"/>
      <c r="H15" s="106"/>
      <c r="L15" s="107" t="n">
        <f aca="false">+G15*H15</f>
        <v>0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0</v>
      </c>
      <c r="F16" s="59"/>
      <c r="G16" s="59"/>
      <c r="H16" s="108"/>
      <c r="L16" s="107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08"/>
      <c r="L17" s="107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08"/>
      <c r="L18" s="107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08"/>
      <c r="L19" s="107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08"/>
      <c r="L20" s="107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08"/>
      <c r="L21" s="107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08"/>
      <c r="L22" s="107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08"/>
      <c r="L23" s="107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09"/>
      <c r="L24" s="107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06"/>
      <c r="L25" s="107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08"/>
      <c r="L26" s="107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08"/>
      <c r="L27" s="107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08"/>
      <c r="L28" s="107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08"/>
      <c r="L29" s="107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08"/>
      <c r="L30" s="107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08"/>
      <c r="L31" s="107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08"/>
      <c r="L32" s="107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08"/>
      <c r="L33" s="107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09"/>
      <c r="L34" s="107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06"/>
      <c r="L35" s="107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08"/>
      <c r="L36" s="107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08"/>
      <c r="L37" s="107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08"/>
      <c r="L38" s="107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08"/>
      <c r="L39" s="107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08"/>
      <c r="L40" s="107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08"/>
      <c r="L41" s="107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08"/>
      <c r="L42" s="107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08"/>
      <c r="L43" s="107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09"/>
      <c r="L44" s="107" t="n">
        <f aca="false">+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/>
      <c r="G45" s="52"/>
      <c r="H45" s="106"/>
      <c r="L45" s="107" t="n">
        <f aca="false">+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108"/>
      <c r="L46" s="107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08"/>
      <c r="L47" s="107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08"/>
      <c r="L48" s="107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08"/>
      <c r="L49" s="107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08"/>
      <c r="L50" s="107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08"/>
      <c r="L51" s="107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08"/>
      <c r="L52" s="107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08"/>
      <c r="L53" s="107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09"/>
      <c r="L54" s="107" t="n">
        <f aca="false">+G54*H54</f>
        <v>0</v>
      </c>
    </row>
    <row r="55" customFormat="false" ht="12" hidden="false" customHeight="true" outlineLevel="0" collapsed="false">
      <c r="A55" s="73"/>
      <c r="B55" s="100"/>
      <c r="C55" s="100"/>
      <c r="D55" s="100"/>
      <c r="E55" s="51" t="n">
        <v>0</v>
      </c>
      <c r="F55" s="52"/>
      <c r="G55" s="52"/>
      <c r="H55" s="106"/>
      <c r="L55" s="107" t="n">
        <f aca="false">+G55*H55</f>
        <v>0</v>
      </c>
    </row>
    <row r="56" customFormat="false" ht="12" hidden="false" customHeight="true" outlineLevel="0" collapsed="false">
      <c r="A56" s="73"/>
      <c r="B56" s="100"/>
      <c r="C56" s="100"/>
      <c r="D56" s="100"/>
      <c r="E56" s="58" t="n">
        <f aca="false">IF(F55=0,0,F55+1)</f>
        <v>0</v>
      </c>
      <c r="F56" s="59"/>
      <c r="G56" s="59"/>
      <c r="H56" s="108"/>
      <c r="L56" s="107" t="n">
        <f aca="false">+G56*H56</f>
        <v>0</v>
      </c>
    </row>
    <row r="57" customFormat="false" ht="12" hidden="false" customHeight="true" outlineLevel="0" collapsed="false">
      <c r="A57" s="73"/>
      <c r="B57" s="100"/>
      <c r="C57" s="100"/>
      <c r="D57" s="100"/>
      <c r="E57" s="58" t="n">
        <f aca="false">IF(F56=0,0,F56+1)</f>
        <v>0</v>
      </c>
      <c r="F57" s="59"/>
      <c r="G57" s="59"/>
      <c r="H57" s="108"/>
      <c r="L57" s="107" t="n">
        <f aca="false">+G57*H57</f>
        <v>0</v>
      </c>
    </row>
    <row r="58" customFormat="false" ht="12" hidden="false" customHeight="true" outlineLevel="0" collapsed="false">
      <c r="A58" s="73"/>
      <c r="B58" s="100"/>
      <c r="C58" s="100"/>
      <c r="D58" s="100"/>
      <c r="E58" s="58" t="n">
        <f aca="false">IF(F57=0,0,F57+1)</f>
        <v>0</v>
      </c>
      <c r="F58" s="59"/>
      <c r="G58" s="59"/>
      <c r="H58" s="108"/>
      <c r="L58" s="107" t="n">
        <f aca="false">+G58*H58</f>
        <v>0</v>
      </c>
    </row>
    <row r="59" customFormat="false" ht="12" hidden="false" customHeight="true" outlineLevel="0" collapsed="false">
      <c r="A59" s="73"/>
      <c r="B59" s="100"/>
      <c r="C59" s="100"/>
      <c r="D59" s="100"/>
      <c r="E59" s="58" t="n">
        <f aca="false">IF(F58=0,0,F58+1)</f>
        <v>0</v>
      </c>
      <c r="F59" s="59"/>
      <c r="G59" s="59"/>
      <c r="H59" s="108"/>
      <c r="L59" s="107" t="n">
        <f aca="false">+G59*H59</f>
        <v>0</v>
      </c>
    </row>
    <row r="60" customFormat="false" ht="12" hidden="false" customHeight="true" outlineLevel="0" collapsed="false">
      <c r="A60" s="73"/>
      <c r="B60" s="100"/>
      <c r="C60" s="100"/>
      <c r="D60" s="100"/>
      <c r="E60" s="58" t="n">
        <f aca="false">IF(F59=0,0,F59+1)</f>
        <v>0</v>
      </c>
      <c r="F60" s="59"/>
      <c r="G60" s="59"/>
      <c r="H60" s="108"/>
      <c r="L60" s="107" t="n">
        <f aca="false">+G60*H60</f>
        <v>0</v>
      </c>
    </row>
    <row r="61" customFormat="false" ht="12" hidden="false" customHeight="true" outlineLevel="0" collapsed="false">
      <c r="A61" s="73"/>
      <c r="B61" s="100"/>
      <c r="C61" s="100"/>
      <c r="D61" s="100"/>
      <c r="E61" s="58" t="n">
        <f aca="false">IF(F60=0,0,F60+1)</f>
        <v>0</v>
      </c>
      <c r="F61" s="59"/>
      <c r="G61" s="59"/>
      <c r="H61" s="108"/>
      <c r="L61" s="107" t="n">
        <f aca="false">+G61*H61</f>
        <v>0</v>
      </c>
    </row>
    <row r="62" customFormat="false" ht="12" hidden="false" customHeight="true" outlineLevel="0" collapsed="false">
      <c r="A62" s="73"/>
      <c r="B62" s="100"/>
      <c r="C62" s="100"/>
      <c r="D62" s="100"/>
      <c r="E62" s="58" t="n">
        <f aca="false">IF(F61=0,0,F61+1)</f>
        <v>0</v>
      </c>
      <c r="F62" s="59"/>
      <c r="G62" s="59"/>
      <c r="H62" s="108"/>
      <c r="L62" s="107" t="n">
        <f aca="false">+G62*H62</f>
        <v>0</v>
      </c>
    </row>
    <row r="63" customFormat="false" ht="12" hidden="false" customHeight="true" outlineLevel="0" collapsed="false">
      <c r="A63" s="73"/>
      <c r="B63" s="100"/>
      <c r="C63" s="100"/>
      <c r="D63" s="100"/>
      <c r="E63" s="58" t="n">
        <f aca="false">IF(F62=0,0,F62+1)</f>
        <v>0</v>
      </c>
      <c r="F63" s="59"/>
      <c r="G63" s="59"/>
      <c r="H63" s="108"/>
      <c r="L63" s="107" t="n">
        <f aca="false">+G63*H63</f>
        <v>0</v>
      </c>
    </row>
    <row r="64" customFormat="false" ht="12" hidden="false" customHeight="true" outlineLevel="0" collapsed="false">
      <c r="A64" s="73"/>
      <c r="B64" s="100"/>
      <c r="C64" s="100"/>
      <c r="D64" s="100"/>
      <c r="E64" s="70" t="n">
        <f aca="false">IF(F63=0,0,F63+1)</f>
        <v>0</v>
      </c>
      <c r="F64" s="71"/>
      <c r="G64" s="71"/>
      <c r="H64" s="110"/>
      <c r="L64" s="107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06"/>
      <c r="L65" s="107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08"/>
      <c r="L66" s="107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08"/>
      <c r="L67" s="107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08"/>
      <c r="L68" s="107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08"/>
      <c r="L69" s="107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08"/>
      <c r="L70" s="107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08"/>
      <c r="L71" s="107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08"/>
      <c r="L72" s="107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08"/>
      <c r="L73" s="107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09"/>
      <c r="L74" s="107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1" t="n">
        <f aca="false">D2</f>
        <v>2</v>
      </c>
      <c r="F84" s="31" t="s">
        <v>9</v>
      </c>
      <c r="G84" s="80" t="n">
        <f aca="false">G2</f>
        <v>6</v>
      </c>
      <c r="H84" s="35" t="e">
        <f aca="false">H2</f>
        <v>#VALUE!</v>
      </c>
      <c r="I84" s="35"/>
      <c r="J84" s="35"/>
      <c r="L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6" t="s">
        <v>12</v>
      </c>
      <c r="B86" s="96"/>
      <c r="C86" s="96"/>
      <c r="D86" s="96"/>
      <c r="E86" s="97" t="s">
        <v>13</v>
      </c>
      <c r="F86" s="97" t="s">
        <v>14</v>
      </c>
      <c r="G86" s="97" t="s">
        <v>36</v>
      </c>
      <c r="H86" s="99" t="s">
        <v>3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/>
      <c r="G87" s="52"/>
      <c r="H87" s="106"/>
      <c r="L87" s="107" t="n">
        <f aca="false">+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108"/>
      <c r="L88" s="107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08"/>
      <c r="L89" s="107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08"/>
      <c r="L90" s="107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08"/>
      <c r="L91" s="107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08"/>
      <c r="L92" s="107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08"/>
      <c r="L93" s="107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08"/>
      <c r="L94" s="107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08"/>
      <c r="L95" s="107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110"/>
      <c r="L96" s="107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06"/>
      <c r="L97" s="107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08"/>
      <c r="L98" s="107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08"/>
      <c r="L99" s="107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08"/>
      <c r="L100" s="107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08"/>
      <c r="L101" s="107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08"/>
      <c r="L102" s="107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08"/>
      <c r="L103" s="107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08"/>
      <c r="L104" s="107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08"/>
      <c r="L105" s="107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09"/>
      <c r="L106" s="107" t="n">
        <f aca="false">+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113"/>
      <c r="L107" s="107" t="n">
        <f aca="false">+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108"/>
      <c r="L108" s="107" t="n">
        <f aca="false">+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108"/>
      <c r="L109" s="107" t="n">
        <f aca="false">+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108"/>
      <c r="L110" s="107" t="n">
        <f aca="false">+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108"/>
      <c r="L111" s="107" t="n">
        <f aca="false">+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108"/>
      <c r="L112" s="107" t="n">
        <f aca="false">+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108"/>
      <c r="L113" s="107" t="n">
        <f aca="false">+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108"/>
      <c r="L114" s="107" t="n">
        <f aca="false">+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108"/>
      <c r="L115" s="107" t="n">
        <f aca="false">+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110"/>
      <c r="L116" s="107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06"/>
      <c r="L117" s="107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08"/>
      <c r="L118" s="107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08"/>
      <c r="L119" s="107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08"/>
      <c r="L120" s="107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08"/>
      <c r="L121" s="107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08"/>
      <c r="L122" s="107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08"/>
      <c r="L123" s="107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08"/>
      <c r="L124" s="107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08"/>
      <c r="L125" s="107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09"/>
      <c r="L126" s="107" t="n">
        <f aca="false">+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114"/>
      <c r="L127" s="107" t="n">
        <f aca="false">+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113"/>
      <c r="L128" s="107" t="n">
        <f aca="false">+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108"/>
      <c r="L129" s="107" t="n">
        <f aca="false">+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108"/>
      <c r="L130" s="107" t="n">
        <f aca="false">+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108"/>
      <c r="L131" s="107" t="n">
        <f aca="false">+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108"/>
      <c r="L132" s="107" t="n">
        <f aca="false">+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108"/>
      <c r="L133" s="107" t="n">
        <f aca="false">+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108"/>
      <c r="L134" s="107" t="n">
        <f aca="false">+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108"/>
      <c r="L135" s="107" t="n">
        <f aca="false">+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108"/>
      <c r="L136" s="107" t="n">
        <f aca="false">+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110"/>
      <c r="L137" s="107" t="n">
        <f aca="false">+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106"/>
      <c r="L138" s="107" t="n">
        <f aca="false">+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108"/>
      <c r="L139" s="107" t="n">
        <f aca="false">+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108"/>
      <c r="L140" s="107" t="n">
        <f aca="false">+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108"/>
      <c r="L141" s="107" t="n">
        <f aca="false">+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108"/>
      <c r="L142" s="107" t="n">
        <f aca="false">+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108"/>
      <c r="L143" s="107" t="n">
        <f aca="false">+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108"/>
      <c r="L144" s="107" t="n">
        <f aca="false">+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108"/>
      <c r="L145" s="107" t="n">
        <f aca="false">+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108"/>
      <c r="L146" s="107" t="n">
        <f aca="false">+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109"/>
      <c r="L147" s="107" t="n">
        <f aca="false">+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113"/>
      <c r="L148" s="107" t="n">
        <f aca="false">+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108"/>
      <c r="L149" s="107" t="n">
        <f aca="false">+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108"/>
      <c r="L150" s="107" t="n">
        <f aca="false">+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108"/>
      <c r="L151" s="107" t="n">
        <f aca="false">+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108"/>
      <c r="L152" s="107" t="n">
        <f aca="false">+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108"/>
      <c r="L153" s="107" t="n">
        <f aca="false">+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108"/>
      <c r="L154" s="107" t="n">
        <f aca="false">+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108"/>
      <c r="L155" s="107" t="n">
        <f aca="false">+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108"/>
      <c r="L156" s="107" t="n">
        <f aca="false">+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110"/>
      <c r="L157" s="107" t="n">
        <f aca="false">+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106"/>
      <c r="L158" s="107" t="n">
        <f aca="false">+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108"/>
      <c r="L159" s="107" t="n">
        <f aca="false">+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108"/>
      <c r="L160" s="107" t="n">
        <f aca="false">+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108"/>
      <c r="L161" s="107" t="n">
        <f aca="false">+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109"/>
      <c r="L162" s="107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2</v>
      </c>
      <c r="F164" s="31" t="s">
        <v>9</v>
      </c>
      <c r="G164" s="80" t="n">
        <f aca="false">G2</f>
        <v>6</v>
      </c>
      <c r="H164" s="35" t="e">
        <f aca="false">H2</f>
        <v>#VALUE!</v>
      </c>
      <c r="I164" s="35"/>
      <c r="J164" s="35"/>
      <c r="L164" s="81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36</v>
      </c>
      <c r="H166" s="99" t="s">
        <v>3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106"/>
      <c r="L167" s="107" t="n">
        <f aca="false">+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108"/>
      <c r="L168" s="107" t="n">
        <f aca="false">+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108"/>
      <c r="L169" s="107" t="n">
        <f aca="false">+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108"/>
      <c r="L170" s="107" t="n">
        <f aca="false">+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108"/>
      <c r="L171" s="107" t="n">
        <f aca="false">+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108"/>
      <c r="L172" s="107" t="n">
        <f aca="false">+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108"/>
      <c r="L173" s="107" t="n">
        <f aca="false">+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108"/>
      <c r="L174" s="107" t="n">
        <f aca="false">+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108"/>
      <c r="L175" s="107" t="n">
        <f aca="false">+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110"/>
      <c r="L176" s="107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106"/>
      <c r="L177" s="107" t="n">
        <f aca="false">+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108"/>
      <c r="L178" s="107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08"/>
      <c r="L179" s="107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08"/>
      <c r="L180" s="107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08"/>
      <c r="L181" s="107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08"/>
      <c r="L182" s="107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08"/>
      <c r="L183" s="107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08"/>
      <c r="L184" s="107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08"/>
      <c r="L185" s="107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09"/>
      <c r="L186" s="107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113"/>
      <c r="L187" s="107" t="n">
        <f aca="false">+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108"/>
      <c r="L188" s="107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08"/>
      <c r="L189" s="107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08"/>
      <c r="L190" s="107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08"/>
      <c r="L191" s="107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08"/>
      <c r="L192" s="107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08"/>
      <c r="L193" s="107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08"/>
      <c r="L194" s="107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08"/>
      <c r="L195" s="107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110"/>
      <c r="L196" s="107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106"/>
      <c r="L197" s="107" t="n">
        <f aca="false">+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108"/>
      <c r="L198" s="107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08"/>
      <c r="L199" s="107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08"/>
      <c r="L200" s="107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08"/>
      <c r="L201" s="107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08"/>
      <c r="L202" s="107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08"/>
      <c r="L203" s="107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08"/>
      <c r="L204" s="107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08"/>
      <c r="L205" s="107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09"/>
      <c r="L206" s="107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113"/>
      <c r="L207" s="107" t="n">
        <f aca="false">+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108"/>
      <c r="L208" s="107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08"/>
      <c r="L209" s="107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08"/>
      <c r="L210" s="107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08"/>
      <c r="L211" s="107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08"/>
      <c r="L212" s="107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08"/>
      <c r="L213" s="107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08"/>
      <c r="L214" s="107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08"/>
      <c r="L215" s="107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110"/>
      <c r="L216" s="107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06"/>
      <c r="L217" s="107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08"/>
      <c r="L218" s="107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08"/>
      <c r="L219" s="107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08"/>
      <c r="L220" s="107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08"/>
      <c r="L221" s="107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08"/>
      <c r="L222" s="107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08"/>
      <c r="L223" s="107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08"/>
      <c r="L224" s="107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08"/>
      <c r="L225" s="107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09"/>
      <c r="L226" s="107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3"/>
      <c r="L227" s="107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08"/>
      <c r="L228" s="107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08"/>
      <c r="L229" s="107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08"/>
      <c r="L230" s="107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08"/>
      <c r="L231" s="107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08"/>
      <c r="L232" s="107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08"/>
      <c r="L233" s="107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08"/>
      <c r="L234" s="107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08"/>
      <c r="L235" s="107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110"/>
      <c r="L236" s="107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06"/>
      <c r="L237" s="107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08"/>
      <c r="L238" s="107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08"/>
      <c r="L239" s="107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08"/>
      <c r="L240" s="107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08"/>
      <c r="L241" s="107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08"/>
      <c r="L242" s="107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08"/>
      <c r="L243" s="107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08"/>
      <c r="L244" s="107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08"/>
      <c r="L245" s="107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09"/>
      <c r="L246" s="107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1" t="n">
        <f aca="false">D2</f>
        <v>2</v>
      </c>
      <c r="F248" s="31" t="s">
        <v>9</v>
      </c>
      <c r="G248" s="80" t="n">
        <f aca="false">G2</f>
        <v>6</v>
      </c>
      <c r="H248" s="35" t="e">
        <f aca="false">H2</f>
        <v>#VALUE!</v>
      </c>
      <c r="I248" s="35"/>
      <c r="J248" s="35"/>
      <c r="L248" s="81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15"/>
      <c r="B250" s="116"/>
      <c r="C250" s="117" t="s">
        <v>39</v>
      </c>
      <c r="D250" s="117"/>
      <c r="E250" s="117"/>
      <c r="F250" s="117"/>
      <c r="G250" s="117"/>
      <c r="H250" s="117"/>
      <c r="I250" s="43" t="s">
        <v>40</v>
      </c>
      <c r="J250" s="118" t="s">
        <v>41</v>
      </c>
    </row>
    <row r="251" customFormat="false" ht="12" hidden="false" customHeight="true" outlineLevel="0" collapsed="false">
      <c r="A251" s="119" t="s">
        <v>42</v>
      </c>
      <c r="B251" s="119"/>
      <c r="C251" s="120"/>
      <c r="D251" s="120"/>
      <c r="E251" s="120"/>
      <c r="F251" s="120"/>
      <c r="G251" s="120"/>
      <c r="H251" s="120"/>
      <c r="I251" s="52"/>
      <c r="J251" s="121"/>
      <c r="L251" s="26" t="n">
        <f aca="false">I251*J251</f>
        <v>0</v>
      </c>
    </row>
    <row r="252" customFormat="false" ht="12" hidden="false" customHeight="true" outlineLevel="0" collapsed="false">
      <c r="A252" s="119"/>
      <c r="B252" s="119"/>
      <c r="C252" s="122"/>
      <c r="D252" s="122"/>
      <c r="E252" s="122"/>
      <c r="F252" s="122"/>
      <c r="G252" s="122"/>
      <c r="H252" s="122"/>
      <c r="I252" s="59"/>
      <c r="J252" s="123"/>
      <c r="L252" s="26" t="n">
        <f aca="false">I252*J252</f>
        <v>0</v>
      </c>
    </row>
    <row r="253" customFormat="false" ht="12" hidden="false" customHeight="true" outlineLevel="0" collapsed="false">
      <c r="A253" s="119"/>
      <c r="B253" s="119"/>
      <c r="C253" s="122"/>
      <c r="D253" s="122"/>
      <c r="E253" s="122"/>
      <c r="F253" s="122"/>
      <c r="G253" s="122"/>
      <c r="H253" s="122"/>
      <c r="I253" s="59"/>
      <c r="J253" s="123"/>
      <c r="L253" s="26" t="n">
        <f aca="false">I253*J253</f>
        <v>0</v>
      </c>
    </row>
    <row r="254" customFormat="false" ht="12" hidden="false" customHeight="true" outlineLevel="0" collapsed="false">
      <c r="A254" s="119"/>
      <c r="B254" s="119"/>
      <c r="C254" s="122"/>
      <c r="D254" s="122"/>
      <c r="E254" s="122"/>
      <c r="F254" s="122"/>
      <c r="G254" s="122"/>
      <c r="H254" s="122"/>
      <c r="I254" s="59"/>
      <c r="J254" s="123"/>
      <c r="L254" s="26" t="n">
        <f aca="false">I254*J254</f>
        <v>0</v>
      </c>
    </row>
    <row r="255" customFormat="false" ht="12" hidden="false" customHeight="true" outlineLevel="0" collapsed="false">
      <c r="A255" s="119"/>
      <c r="B255" s="119"/>
      <c r="C255" s="122"/>
      <c r="D255" s="122"/>
      <c r="E255" s="122"/>
      <c r="F255" s="122"/>
      <c r="G255" s="122"/>
      <c r="H255" s="122"/>
      <c r="I255" s="59"/>
      <c r="J255" s="123"/>
      <c r="L255" s="26" t="n">
        <f aca="false">I255*J255</f>
        <v>0</v>
      </c>
    </row>
    <row r="256" customFormat="false" ht="12" hidden="false" customHeight="true" outlineLevel="0" collapsed="false">
      <c r="A256" s="119"/>
      <c r="B256" s="119"/>
      <c r="C256" s="122"/>
      <c r="D256" s="122"/>
      <c r="E256" s="122"/>
      <c r="F256" s="122"/>
      <c r="G256" s="122"/>
      <c r="H256" s="122"/>
      <c r="I256" s="59"/>
      <c r="J256" s="123"/>
      <c r="L256" s="26" t="n">
        <f aca="false">I256*J256</f>
        <v>0</v>
      </c>
    </row>
    <row r="257" customFormat="false" ht="12" hidden="false" customHeight="true" outlineLevel="0" collapsed="false">
      <c r="A257" s="119"/>
      <c r="B257" s="119"/>
      <c r="C257" s="122"/>
      <c r="D257" s="122"/>
      <c r="E257" s="122"/>
      <c r="F257" s="122"/>
      <c r="G257" s="122"/>
      <c r="H257" s="122"/>
      <c r="I257" s="59"/>
      <c r="J257" s="123"/>
      <c r="L257" s="26" t="n">
        <f aca="false">I257*J257</f>
        <v>0</v>
      </c>
    </row>
    <row r="258" customFormat="false" ht="12" hidden="false" customHeight="true" outlineLevel="0" collapsed="false">
      <c r="A258" s="119"/>
      <c r="B258" s="119"/>
      <c r="C258" s="122"/>
      <c r="D258" s="122"/>
      <c r="E258" s="122"/>
      <c r="F258" s="122"/>
      <c r="G258" s="122"/>
      <c r="H258" s="122"/>
      <c r="I258" s="59"/>
      <c r="J258" s="123"/>
      <c r="L258" s="26" t="n">
        <f aca="false">I258*J258</f>
        <v>0</v>
      </c>
    </row>
    <row r="259" customFormat="false" ht="12" hidden="false" customHeight="true" outlineLevel="0" collapsed="false">
      <c r="A259" s="119"/>
      <c r="B259" s="119"/>
      <c r="C259" s="122"/>
      <c r="D259" s="122"/>
      <c r="E259" s="122"/>
      <c r="F259" s="122"/>
      <c r="G259" s="122"/>
      <c r="H259" s="122"/>
      <c r="I259" s="59"/>
      <c r="J259" s="123"/>
      <c r="L259" s="26" t="n">
        <f aca="false">I259*J259</f>
        <v>0</v>
      </c>
    </row>
    <row r="260" customFormat="false" ht="12" hidden="false" customHeight="true" outlineLevel="0" collapsed="false">
      <c r="A260" s="119"/>
      <c r="B260" s="119"/>
      <c r="C260" s="122"/>
      <c r="D260" s="122"/>
      <c r="E260" s="122"/>
      <c r="F260" s="122"/>
      <c r="G260" s="122"/>
      <c r="H260" s="122"/>
      <c r="I260" s="59"/>
      <c r="J260" s="123"/>
      <c r="L260" s="26" t="n">
        <f aca="false">I260*J260</f>
        <v>0</v>
      </c>
    </row>
    <row r="261" customFormat="false" ht="12" hidden="false" customHeight="true" outlineLevel="0" collapsed="false">
      <c r="A261" s="119"/>
      <c r="B261" s="119"/>
      <c r="C261" s="122"/>
      <c r="D261" s="122"/>
      <c r="E261" s="122"/>
      <c r="F261" s="122"/>
      <c r="G261" s="122"/>
      <c r="H261" s="122"/>
      <c r="I261" s="59"/>
      <c r="J261" s="123"/>
      <c r="L261" s="26" t="n">
        <f aca="false">I261*J261</f>
        <v>0</v>
      </c>
    </row>
    <row r="262" customFormat="false" ht="12" hidden="false" customHeight="true" outlineLevel="0" collapsed="false">
      <c r="A262" s="119"/>
      <c r="B262" s="119"/>
      <c r="C262" s="122"/>
      <c r="D262" s="122"/>
      <c r="E262" s="122"/>
      <c r="F262" s="122"/>
      <c r="G262" s="122"/>
      <c r="H262" s="122"/>
      <c r="I262" s="59"/>
      <c r="J262" s="123"/>
      <c r="L262" s="26" t="n">
        <f aca="false">I262*J262</f>
        <v>0</v>
      </c>
    </row>
    <row r="263" customFormat="false" ht="12" hidden="false" customHeight="true" outlineLevel="0" collapsed="false">
      <c r="A263" s="119"/>
      <c r="B263" s="119"/>
      <c r="C263" s="122"/>
      <c r="D263" s="122"/>
      <c r="E263" s="122"/>
      <c r="F263" s="122"/>
      <c r="G263" s="122"/>
      <c r="H263" s="122"/>
      <c r="I263" s="59"/>
      <c r="J263" s="123"/>
      <c r="L263" s="26" t="n">
        <f aca="false">I263*J263</f>
        <v>0</v>
      </c>
    </row>
    <row r="264" customFormat="false" ht="12" hidden="false" customHeight="true" outlineLevel="0" collapsed="false">
      <c r="A264" s="119"/>
      <c r="B264" s="119"/>
      <c r="C264" s="122"/>
      <c r="D264" s="122"/>
      <c r="E264" s="122"/>
      <c r="F264" s="122"/>
      <c r="G264" s="122"/>
      <c r="H264" s="122"/>
      <c r="I264" s="59"/>
      <c r="J264" s="123"/>
      <c r="L264" s="26" t="n">
        <f aca="false">I264*J264</f>
        <v>0</v>
      </c>
    </row>
    <row r="265" customFormat="false" ht="12" hidden="false" customHeight="true" outlineLevel="0" collapsed="false">
      <c r="A265" s="119"/>
      <c r="B265" s="119"/>
      <c r="C265" s="122"/>
      <c r="D265" s="122"/>
      <c r="E265" s="122"/>
      <c r="F265" s="122"/>
      <c r="G265" s="122"/>
      <c r="H265" s="122"/>
      <c r="I265" s="59"/>
      <c r="J265" s="123"/>
      <c r="L265" s="26" t="n">
        <f aca="false">I265*J265</f>
        <v>0</v>
      </c>
    </row>
    <row r="266" customFormat="false" ht="12" hidden="false" customHeight="true" outlineLevel="0" collapsed="false">
      <c r="A266" s="119"/>
      <c r="B266" s="119"/>
      <c r="C266" s="122"/>
      <c r="D266" s="122"/>
      <c r="E266" s="122"/>
      <c r="F266" s="122"/>
      <c r="G266" s="122"/>
      <c r="H266" s="122"/>
      <c r="I266" s="59"/>
      <c r="J266" s="123"/>
      <c r="L266" s="26" t="n">
        <f aca="false">I266*J266</f>
        <v>0</v>
      </c>
    </row>
    <row r="267" customFormat="false" ht="12" hidden="false" customHeight="true" outlineLevel="0" collapsed="false">
      <c r="A267" s="119"/>
      <c r="B267" s="119"/>
      <c r="C267" s="122"/>
      <c r="D267" s="122"/>
      <c r="E267" s="122"/>
      <c r="F267" s="122"/>
      <c r="G267" s="122"/>
      <c r="H267" s="122"/>
      <c r="I267" s="59"/>
      <c r="J267" s="123"/>
      <c r="L267" s="26" t="n">
        <f aca="false">I267*J267</f>
        <v>0</v>
      </c>
    </row>
    <row r="268" customFormat="false" ht="12" hidden="false" customHeight="true" outlineLevel="0" collapsed="false">
      <c r="A268" s="119"/>
      <c r="B268" s="119"/>
      <c r="C268" s="124"/>
      <c r="D268" s="124"/>
      <c r="E268" s="124"/>
      <c r="F268" s="124"/>
      <c r="G268" s="124"/>
      <c r="H268" s="124"/>
      <c r="I268" s="62"/>
      <c r="J268" s="125"/>
      <c r="L268" s="26" t="n">
        <f aca="false">I268*J268</f>
        <v>0</v>
      </c>
    </row>
    <row r="270" customFormat="false" ht="13.5" hidden="false" customHeight="false" outlineLevel="0" collapsed="false">
      <c r="L270" s="104" t="n">
        <f aca="false">SUM(L251:L268,L167:L246,L87:L162,L5:L74)</f>
        <v>0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149" activePane="bottomRight" state="frozen"/>
      <selection pane="topLeft" activeCell="A1" activeCellId="0" sqref="A1"/>
      <selection pane="topRight" activeCell="I1" activeCellId="0" sqref="I1"/>
      <selection pane="bottomLeft" activeCell="A149" activeCellId="0" sqref="A149"/>
      <selection pane="bottomRight" activeCell="F167" activeCellId="0" sqref="F167:H2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3</v>
      </c>
      <c r="F2" s="31" t="s">
        <v>9</v>
      </c>
      <c r="G2" s="34" t="n">
        <v>4</v>
      </c>
      <c r="H2" s="35" t="e">
        <f aca="false">IF(G2="","",IF(OR(G2=4,G2=5,G2=6),strfServizioIdrico(G2),"NON VALIDO"))</f>
        <v>#VALUE!</v>
      </c>
      <c r="I2" s="35"/>
      <c r="J2" s="35"/>
      <c r="K2" s="37"/>
      <c r="L2" s="36"/>
      <c r="M2" s="37" t="s">
        <v>10</v>
      </c>
      <c r="N2" s="38" t="n">
        <f aca="false">N248</f>
        <v>203939.48965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 t="n">
        <v>25</v>
      </c>
      <c r="G5" s="52" t="n">
        <v>99358</v>
      </c>
      <c r="H5" s="53" t="n">
        <v>0</v>
      </c>
      <c r="I5" s="54"/>
      <c r="J5" s="55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26</v>
      </c>
      <c r="F6" s="59" t="n">
        <v>150</v>
      </c>
      <c r="G6" s="59" t="n">
        <v>282930</v>
      </c>
      <c r="H6" s="60" t="n">
        <v>0.2448</v>
      </c>
      <c r="I6" s="54"/>
      <c r="J6" s="55"/>
      <c r="L6" s="56"/>
      <c r="M6" s="56"/>
      <c r="N6" s="57" t="n">
        <f aca="false">G6*H6</f>
        <v>69261.264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151</v>
      </c>
      <c r="F7" s="59" t="n">
        <v>250</v>
      </c>
      <c r="G7" s="59" t="n">
        <v>54796</v>
      </c>
      <c r="H7" s="60" t="n">
        <v>0.5187</v>
      </c>
      <c r="I7" s="54"/>
      <c r="J7" s="55"/>
      <c r="L7" s="56"/>
      <c r="M7" s="56"/>
      <c r="N7" s="57" t="n">
        <f aca="false">G7*H7</f>
        <v>28422.6852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251</v>
      </c>
      <c r="F8" s="59" t="n">
        <v>350</v>
      </c>
      <c r="G8" s="59" t="n">
        <v>13492</v>
      </c>
      <c r="H8" s="60" t="n">
        <v>0.7545</v>
      </c>
      <c r="I8" s="54"/>
      <c r="J8" s="55"/>
      <c r="L8" s="56"/>
      <c r="M8" s="56"/>
      <c r="N8" s="57" t="n">
        <f aca="false">G8*H8</f>
        <v>10179.714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351</v>
      </c>
      <c r="F9" s="59" t="n">
        <v>99999999</v>
      </c>
      <c r="G9" s="59" t="n">
        <v>11805</v>
      </c>
      <c r="H9" s="60" t="n">
        <v>1.0043</v>
      </c>
      <c r="I9" s="54"/>
      <c r="J9" s="55"/>
      <c r="L9" s="56"/>
      <c r="M9" s="56"/>
      <c r="N9" s="57" t="n">
        <f aca="false">G9*H9</f>
        <v>11855.7615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10000000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/>
      <c r="C15" s="64"/>
      <c r="D15" s="64"/>
      <c r="E15" s="65" t="n">
        <v>0</v>
      </c>
      <c r="F15" s="66"/>
      <c r="G15" s="66"/>
      <c r="H15" s="67"/>
      <c r="I15" s="68"/>
      <c r="J15" s="69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0</v>
      </c>
      <c r="F16" s="59"/>
      <c r="G16" s="59"/>
      <c r="H16" s="60"/>
      <c r="I16" s="68"/>
      <c r="J16" s="69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0</v>
      </c>
      <c r="F17" s="59"/>
      <c r="G17" s="59"/>
      <c r="H17" s="60"/>
      <c r="I17" s="68"/>
      <c r="J17" s="69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0</v>
      </c>
      <c r="F18" s="59"/>
      <c r="G18" s="59"/>
      <c r="H18" s="60"/>
      <c r="I18" s="68"/>
      <c r="J18" s="69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0</v>
      </c>
      <c r="F19" s="59"/>
      <c r="G19" s="59"/>
      <c r="H19" s="60"/>
      <c r="I19" s="68"/>
      <c r="J19" s="69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8"/>
      <c r="J20" s="69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8"/>
      <c r="J21" s="69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8"/>
      <c r="J22" s="69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8"/>
      <c r="J23" s="69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70" t="n">
        <f aca="false">IF(F23=0,0,F23+1)</f>
        <v>0</v>
      </c>
      <c r="F24" s="71"/>
      <c r="G24" s="71"/>
      <c r="H24" s="72"/>
      <c r="I24" s="68"/>
      <c r="J24" s="69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53"/>
      <c r="I25" s="54"/>
      <c r="J25" s="55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/>
      <c r="G35" s="66"/>
      <c r="H35" s="67"/>
      <c r="I35" s="68"/>
      <c r="J35" s="69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0</v>
      </c>
      <c r="F36" s="59"/>
      <c r="G36" s="59"/>
      <c r="H36" s="60"/>
      <c r="I36" s="68"/>
      <c r="J36" s="69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8"/>
      <c r="J37" s="69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8"/>
      <c r="J38" s="69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8"/>
      <c r="J39" s="69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8"/>
      <c r="J40" s="69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8"/>
      <c r="J41" s="69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8"/>
      <c r="J42" s="69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8"/>
      <c r="J43" s="69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70" t="n">
        <f aca="false">IF(F43=0,0,F43+1)</f>
        <v>0</v>
      </c>
      <c r="F44" s="71"/>
      <c r="G44" s="71"/>
      <c r="H44" s="72"/>
      <c r="I44" s="68"/>
      <c r="J44" s="69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 t="n">
        <v>25</v>
      </c>
      <c r="G45" s="52" t="n">
        <v>56732</v>
      </c>
      <c r="H45" s="53" t="n">
        <v>0</v>
      </c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26</v>
      </c>
      <c r="F46" s="59" t="n">
        <v>99999999</v>
      </c>
      <c r="G46" s="59" t="n">
        <v>73867</v>
      </c>
      <c r="H46" s="60" t="n">
        <v>0.7545</v>
      </c>
      <c r="I46" s="54"/>
      <c r="J46" s="55"/>
      <c r="L46" s="56"/>
      <c r="M46" s="56"/>
      <c r="N46" s="57" t="n">
        <f aca="false">G46*H46</f>
        <v>55732.6515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10000000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/>
      <c r="G55" s="52"/>
      <c r="H55" s="53"/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70" t="n">
        <f aca="false">IF(F63=0,0,F63+1)</f>
        <v>0</v>
      </c>
      <c r="F64" s="71"/>
      <c r="G64" s="71"/>
      <c r="H64" s="72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54"/>
      <c r="J65" s="55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54"/>
      <c r="J66" s="55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54"/>
      <c r="J67" s="55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54"/>
      <c r="J68" s="55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54"/>
      <c r="J69" s="55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54"/>
      <c r="J70" s="55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54"/>
      <c r="J71" s="55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54"/>
      <c r="J72" s="55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54"/>
      <c r="J73" s="55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54"/>
      <c r="J74" s="55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79" t="n">
        <f aca="false">D2</f>
        <v>3</v>
      </c>
      <c r="F84" s="31" t="s">
        <v>9</v>
      </c>
      <c r="G84" s="80" t="n">
        <f aca="false">G2</f>
        <v>4</v>
      </c>
      <c r="H84" s="35" t="e">
        <f aca="false">H2</f>
        <v>#VALUE!</v>
      </c>
      <c r="I84" s="35"/>
      <c r="J84" s="35"/>
      <c r="N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2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 t="n">
        <v>50</v>
      </c>
      <c r="G87" s="52" t="n">
        <v>2058</v>
      </c>
      <c r="H87" s="53" t="n">
        <v>0</v>
      </c>
      <c r="I87" s="82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51</v>
      </c>
      <c r="F88" s="59" t="n">
        <v>99999999</v>
      </c>
      <c r="G88" s="59" t="n">
        <v>5705</v>
      </c>
      <c r="H88" s="60" t="n">
        <v>0.25935</v>
      </c>
      <c r="I88" s="82"/>
      <c r="N88" s="57" t="n">
        <f aca="false">G88*H88</f>
        <v>1479.59175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100000000</v>
      </c>
      <c r="F89" s="59"/>
      <c r="G89" s="59"/>
      <c r="H89" s="60"/>
      <c r="I89" s="82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2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2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2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2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2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2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72"/>
      <c r="I96" s="82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3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3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3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3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3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3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3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3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3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3"/>
      <c r="N106" s="57" t="n">
        <f aca="false">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67"/>
      <c r="I107" s="85"/>
      <c r="N107" s="57" t="n">
        <f aca="false">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60"/>
      <c r="I108" s="85"/>
      <c r="N108" s="57" t="n">
        <f aca="false">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60"/>
      <c r="I109" s="85"/>
      <c r="N109" s="57" t="n">
        <f aca="false">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60"/>
      <c r="I110" s="85"/>
      <c r="N110" s="57" t="n">
        <f aca="false">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60"/>
      <c r="I111" s="85"/>
      <c r="N111" s="57" t="n">
        <f aca="false">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60"/>
      <c r="I112" s="85"/>
      <c r="N112" s="57" t="n">
        <f aca="false">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60"/>
      <c r="I113" s="85"/>
      <c r="N113" s="57" t="n">
        <f aca="false">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60"/>
      <c r="I114" s="85"/>
      <c r="N114" s="57" t="n">
        <f aca="false">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60"/>
      <c r="I115" s="85"/>
      <c r="N115" s="57" t="n">
        <f aca="false">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72"/>
      <c r="I116" s="85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3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3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3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3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3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3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3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3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3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3"/>
      <c r="N126" s="57" t="n">
        <f aca="false">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91"/>
      <c r="I127" s="83"/>
      <c r="N127" s="57" t="n">
        <f aca="false">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67"/>
      <c r="I128" s="85"/>
      <c r="N128" s="57" t="n">
        <f aca="false">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60"/>
      <c r="I129" s="85"/>
      <c r="N129" s="57" t="n">
        <f aca="false">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60"/>
      <c r="I130" s="85"/>
      <c r="N130" s="57" t="n">
        <f aca="false">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60"/>
      <c r="I131" s="85"/>
      <c r="N131" s="57" t="n">
        <f aca="false">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60"/>
      <c r="I132" s="85"/>
      <c r="N132" s="57" t="n">
        <f aca="false">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60"/>
      <c r="I133" s="85"/>
      <c r="N133" s="57" t="n">
        <f aca="false">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60"/>
      <c r="I134" s="85"/>
      <c r="N134" s="57" t="n">
        <f aca="false">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60"/>
      <c r="I135" s="85"/>
      <c r="N135" s="57" t="n">
        <f aca="false">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60"/>
      <c r="I136" s="85"/>
      <c r="N136" s="57" t="n">
        <f aca="false">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72"/>
      <c r="I137" s="85"/>
      <c r="N137" s="57" t="n">
        <f aca="false">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53"/>
      <c r="I138" s="83"/>
      <c r="N138" s="57" t="n">
        <f aca="false">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60"/>
      <c r="I139" s="83"/>
      <c r="N139" s="57" t="n">
        <f aca="false">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60"/>
      <c r="I140" s="83"/>
      <c r="N140" s="57" t="n">
        <f aca="false">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60"/>
      <c r="I141" s="83"/>
      <c r="N141" s="57" t="n">
        <f aca="false">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60"/>
      <c r="I142" s="83"/>
      <c r="N142" s="57" t="n">
        <f aca="false">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60"/>
      <c r="I143" s="83"/>
      <c r="N143" s="57" t="n">
        <f aca="false">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60"/>
      <c r="I144" s="83"/>
      <c r="N144" s="57" t="n">
        <f aca="false">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60"/>
      <c r="I145" s="83"/>
      <c r="N145" s="57" t="n">
        <f aca="false">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60"/>
      <c r="I146" s="83"/>
      <c r="N146" s="57" t="n">
        <f aca="false">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63"/>
      <c r="I147" s="83"/>
      <c r="N147" s="57" t="n">
        <f aca="false">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67"/>
      <c r="I148" s="85"/>
      <c r="N148" s="57" t="n">
        <f aca="false">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60"/>
      <c r="I149" s="85"/>
      <c r="N149" s="57" t="n">
        <f aca="false">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60"/>
      <c r="I150" s="85"/>
      <c r="N150" s="57" t="n">
        <f aca="false">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60"/>
      <c r="I151" s="85"/>
      <c r="N151" s="57" t="n">
        <f aca="false">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60"/>
      <c r="I152" s="85"/>
      <c r="N152" s="57" t="n">
        <f aca="false">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60"/>
      <c r="I153" s="85"/>
      <c r="N153" s="57" t="n">
        <f aca="false">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60"/>
      <c r="I154" s="85"/>
      <c r="N154" s="57" t="n">
        <f aca="false">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60"/>
      <c r="I155" s="85"/>
      <c r="N155" s="57" t="n">
        <f aca="false">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60"/>
      <c r="I156" s="85"/>
      <c r="N156" s="57" t="n">
        <f aca="false">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72"/>
      <c r="I157" s="85"/>
      <c r="N157" s="57" t="n">
        <f aca="false">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 t="n">
        <v>50</v>
      </c>
      <c r="G158" s="52" t="n">
        <v>1178</v>
      </c>
      <c r="H158" s="53" t="n">
        <v>0</v>
      </c>
      <c r="I158" s="83"/>
      <c r="N158" s="57" t="n">
        <f aca="false">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51</v>
      </c>
      <c r="F159" s="59" t="n">
        <v>250</v>
      </c>
      <c r="G159" s="59" t="n">
        <v>646</v>
      </c>
      <c r="H159" s="60" t="n">
        <v>0.5187</v>
      </c>
      <c r="I159" s="83"/>
      <c r="N159" s="57" t="n">
        <f aca="false">G159*H159</f>
        <v>335.0802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251</v>
      </c>
      <c r="F160" s="59" t="n">
        <v>350</v>
      </c>
      <c r="G160" s="59"/>
      <c r="H160" s="60" t="n">
        <v>0.7545</v>
      </c>
      <c r="I160" s="83"/>
      <c r="N160" s="57" t="n">
        <f aca="false">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351</v>
      </c>
      <c r="F161" s="59" t="n">
        <v>99999999</v>
      </c>
      <c r="G161" s="59"/>
      <c r="H161" s="60" t="n">
        <v>1.0043</v>
      </c>
      <c r="I161" s="83"/>
      <c r="N161" s="57" t="n">
        <f aca="false">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100000000</v>
      </c>
      <c r="F162" s="62"/>
      <c r="G162" s="62"/>
      <c r="H162" s="63"/>
      <c r="I162" s="83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3</v>
      </c>
      <c r="F164" s="31" t="s">
        <v>9</v>
      </c>
      <c r="G164" s="80" t="n">
        <f aca="false">G2</f>
        <v>4</v>
      </c>
      <c r="H164" s="35" t="e">
        <f aca="false">H2</f>
        <v>#VALUE!</v>
      </c>
      <c r="I164" s="35"/>
      <c r="J164" s="35"/>
      <c r="N164" s="81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22</v>
      </c>
      <c r="H166" s="98" t="s">
        <v>16</v>
      </c>
      <c r="I166" s="99" t="s">
        <v>1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 t="n">
        <v>50</v>
      </c>
      <c r="G167" s="52" t="n">
        <v>8324</v>
      </c>
      <c r="H167" s="53" t="n">
        <v>0</v>
      </c>
      <c r="I167" s="82"/>
      <c r="N167" s="57" t="n">
        <f aca="false">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51</v>
      </c>
      <c r="F168" s="59" t="n">
        <v>250</v>
      </c>
      <c r="G168" s="59" t="n">
        <v>13718</v>
      </c>
      <c r="H168" s="60" t="n">
        <v>0.5187</v>
      </c>
      <c r="I168" s="82"/>
      <c r="N168" s="57" t="n">
        <f aca="false">G168*H168</f>
        <v>7115.5266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251</v>
      </c>
      <c r="F169" s="59" t="n">
        <v>350</v>
      </c>
      <c r="G169" s="59" t="n">
        <v>3550</v>
      </c>
      <c r="H169" s="60" t="n">
        <v>0.7545</v>
      </c>
      <c r="I169" s="82"/>
      <c r="N169" s="57" t="n">
        <f aca="false">G169*H169</f>
        <v>2678.475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351</v>
      </c>
      <c r="F170" s="59" t="n">
        <v>99999999</v>
      </c>
      <c r="G170" s="59" t="n">
        <v>16655</v>
      </c>
      <c r="H170" s="60" t="n">
        <v>1.0043</v>
      </c>
      <c r="I170" s="82"/>
      <c r="N170" s="57" t="n">
        <f aca="false">G170*H170</f>
        <v>16726.6165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100000000</v>
      </c>
      <c r="F171" s="59"/>
      <c r="G171" s="59"/>
      <c r="H171" s="60"/>
      <c r="I171" s="82"/>
      <c r="N171" s="57" t="n">
        <f aca="false">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60"/>
      <c r="I172" s="82"/>
      <c r="N172" s="57" t="n">
        <f aca="false">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60"/>
      <c r="I173" s="82"/>
      <c r="N173" s="57" t="n">
        <f aca="false">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60"/>
      <c r="I174" s="82"/>
      <c r="N174" s="57" t="n">
        <f aca="false">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60"/>
      <c r="I175" s="82"/>
      <c r="N175" s="57" t="n">
        <f aca="false">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72"/>
      <c r="I176" s="82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 t="n">
        <v>50</v>
      </c>
      <c r="G177" s="52" t="n">
        <v>314</v>
      </c>
      <c r="H177" s="53" t="n">
        <v>0</v>
      </c>
      <c r="I177" s="83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51</v>
      </c>
      <c r="F178" s="59" t="n">
        <v>99999999</v>
      </c>
      <c r="G178" s="59" t="n">
        <v>507</v>
      </c>
      <c r="H178" s="60" t="n">
        <v>0.2448</v>
      </c>
      <c r="I178" s="83"/>
      <c r="N178" s="57" t="n">
        <f aca="false">G178*H178</f>
        <v>124.1136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100000000</v>
      </c>
      <c r="F179" s="59"/>
      <c r="G179" s="59"/>
      <c r="H179" s="60"/>
      <c r="I179" s="83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83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83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83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83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83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83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83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 t="n">
        <v>50</v>
      </c>
      <c r="G187" s="66" t="n">
        <v>51</v>
      </c>
      <c r="H187" s="67" t="n">
        <v>0</v>
      </c>
      <c r="I187" s="85"/>
      <c r="N187" s="57" t="n">
        <f aca="false">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51</v>
      </c>
      <c r="F188" s="59" t="n">
        <v>250</v>
      </c>
      <c r="G188" s="59" t="n">
        <v>54</v>
      </c>
      <c r="H188" s="60" t="n">
        <v>0.5187</v>
      </c>
      <c r="I188" s="85"/>
      <c r="N188" s="57" t="n">
        <f aca="false">G188*H188</f>
        <v>28.0098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251</v>
      </c>
      <c r="F189" s="59" t="n">
        <v>350</v>
      </c>
      <c r="G189" s="59"/>
      <c r="H189" s="60" t="n">
        <v>0.7545</v>
      </c>
      <c r="I189" s="85"/>
      <c r="N189" s="57" t="n">
        <f aca="false">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351</v>
      </c>
      <c r="F190" s="59" t="n">
        <v>99999999</v>
      </c>
      <c r="G190" s="59"/>
      <c r="H190" s="60" t="n">
        <v>1.0043</v>
      </c>
      <c r="I190" s="85"/>
      <c r="N190" s="57" t="n">
        <f aca="false">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100000000</v>
      </c>
      <c r="F191" s="59"/>
      <c r="G191" s="59"/>
      <c r="H191" s="60"/>
      <c r="I191" s="8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8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8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8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8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72"/>
      <c r="I196" s="8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53"/>
      <c r="I197" s="83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60"/>
      <c r="I198" s="83"/>
      <c r="N198" s="57" t="n">
        <f aca="false">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60"/>
      <c r="I199" s="83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83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83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83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83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83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83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83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67"/>
      <c r="I207" s="85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60"/>
      <c r="I208" s="85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5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5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5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5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5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5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5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72"/>
      <c r="I216" s="85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53"/>
      <c r="I217" s="83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60"/>
      <c r="I218" s="83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3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3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3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3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3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3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3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3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67"/>
      <c r="I227" s="85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5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5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5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5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5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5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5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5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72"/>
      <c r="I236" s="85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3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3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3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3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3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3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3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3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3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3"/>
      <c r="N246" s="57" t="n">
        <f aca="false">G246*H246</f>
        <v>0</v>
      </c>
    </row>
    <row r="247" customFormat="false" ht="6.95" hidden="false" customHeight="true" outlineLevel="0" collapsed="false">
      <c r="A247" s="101"/>
      <c r="B247" s="101"/>
      <c r="C247" s="101"/>
      <c r="D247" s="101"/>
      <c r="E247" s="101"/>
      <c r="F247" s="101"/>
      <c r="G247" s="101"/>
    </row>
    <row r="248" customFormat="false" ht="12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N248" s="104" t="n">
        <f aca="false">SUM(N167:N246)+SUM(N87:N162)+SUM(N5:N74)</f>
        <v>203939.48965</v>
      </c>
    </row>
    <row r="249" customFormat="false" ht="12" hidden="false" customHeight="false" outlineLevel="0" collapsed="false">
      <c r="A249" s="102"/>
      <c r="B249" s="103"/>
      <c r="C249" s="103"/>
      <c r="D249" s="103"/>
      <c r="E249" s="103"/>
      <c r="F249" s="103"/>
      <c r="G249" s="103"/>
    </row>
    <row r="250" customFormat="false" ht="11.25" hidden="false" customHeight="false" outlineLevel="0" collapsed="false">
      <c r="A250" s="102"/>
      <c r="B250" s="103"/>
      <c r="C250" s="103"/>
      <c r="D250" s="103"/>
      <c r="E250" s="103"/>
      <c r="F250" s="103"/>
      <c r="G250" s="103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3</v>
      </c>
      <c r="F2" s="31" t="s">
        <v>9</v>
      </c>
      <c r="G2" s="34" t="n">
        <v>5</v>
      </c>
      <c r="H2" s="35" t="e">
        <f aca="false">IF(G2="","",IF(OR(G2=4,G2=5,G2=6),strfServizioIdrico(G2),"NON VALIDO"))</f>
        <v>#VALUE!</v>
      </c>
      <c r="I2" s="35"/>
      <c r="J2" s="35"/>
      <c r="K2" s="37"/>
      <c r="L2" s="36"/>
      <c r="M2" s="37" t="s">
        <v>10</v>
      </c>
      <c r="N2" s="38" t="n">
        <f aca="false">N248</f>
        <v>0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/>
      <c r="H5" s="53"/>
      <c r="I5" s="54"/>
      <c r="J5" s="55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60"/>
      <c r="I6" s="54"/>
      <c r="J6" s="55"/>
      <c r="L6" s="56"/>
      <c r="M6" s="56"/>
      <c r="N6" s="57" t="n">
        <f aca="false">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60"/>
      <c r="I7" s="54"/>
      <c r="J7" s="55"/>
      <c r="L7" s="56"/>
      <c r="M7" s="56"/>
      <c r="N7" s="57" t="n">
        <f aca="false">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60"/>
      <c r="I8" s="54"/>
      <c r="J8" s="55"/>
      <c r="L8" s="56"/>
      <c r="M8" s="56"/>
      <c r="N8" s="57" t="n">
        <f aca="false">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60"/>
      <c r="I9" s="54"/>
      <c r="J9" s="55"/>
      <c r="L9" s="56"/>
      <c r="M9" s="56"/>
      <c r="N9" s="57" t="n">
        <f aca="false">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/>
      <c r="C15" s="64"/>
      <c r="D15" s="64"/>
      <c r="E15" s="65" t="n">
        <v>0</v>
      </c>
      <c r="F15" s="66"/>
      <c r="G15" s="66"/>
      <c r="H15" s="67"/>
      <c r="I15" s="68"/>
      <c r="J15" s="69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0</v>
      </c>
      <c r="F16" s="59"/>
      <c r="G16" s="59"/>
      <c r="H16" s="60"/>
      <c r="I16" s="68"/>
      <c r="J16" s="69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0</v>
      </c>
      <c r="F17" s="59"/>
      <c r="G17" s="59"/>
      <c r="H17" s="60"/>
      <c r="I17" s="68"/>
      <c r="J17" s="69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0</v>
      </c>
      <c r="F18" s="59"/>
      <c r="G18" s="59"/>
      <c r="H18" s="60"/>
      <c r="I18" s="68"/>
      <c r="J18" s="69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0</v>
      </c>
      <c r="F19" s="59"/>
      <c r="G19" s="59"/>
      <c r="H19" s="60"/>
      <c r="I19" s="68"/>
      <c r="J19" s="69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8"/>
      <c r="J20" s="69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8"/>
      <c r="J21" s="69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8"/>
      <c r="J22" s="69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8"/>
      <c r="J23" s="69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70" t="n">
        <f aca="false">IF(F23=0,0,F23+1)</f>
        <v>0</v>
      </c>
      <c r="F24" s="71"/>
      <c r="G24" s="71"/>
      <c r="H24" s="72"/>
      <c r="I24" s="68"/>
      <c r="J24" s="69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53"/>
      <c r="I25" s="54"/>
      <c r="J25" s="55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/>
      <c r="G35" s="66"/>
      <c r="H35" s="67"/>
      <c r="I35" s="68"/>
      <c r="J35" s="69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0</v>
      </c>
      <c r="F36" s="59"/>
      <c r="G36" s="59"/>
      <c r="H36" s="60"/>
      <c r="I36" s="68"/>
      <c r="J36" s="69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8"/>
      <c r="J37" s="69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8"/>
      <c r="J38" s="69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8"/>
      <c r="J39" s="69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8"/>
      <c r="J40" s="69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8"/>
      <c r="J41" s="69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8"/>
      <c r="J42" s="69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8"/>
      <c r="J43" s="69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70" t="n">
        <f aca="false">IF(F43=0,0,F43+1)</f>
        <v>0</v>
      </c>
      <c r="F44" s="71"/>
      <c r="G44" s="71"/>
      <c r="H44" s="72"/>
      <c r="I44" s="68"/>
      <c r="J44" s="69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/>
      <c r="G45" s="52"/>
      <c r="H45" s="53"/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60"/>
      <c r="I46" s="54"/>
      <c r="J46" s="55"/>
      <c r="L46" s="56"/>
      <c r="M46" s="56"/>
      <c r="N46" s="57" t="n">
        <f aca="false">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/>
      <c r="G55" s="52"/>
      <c r="H55" s="53"/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70" t="n">
        <f aca="false">IF(F63=0,0,F63+1)</f>
        <v>0</v>
      </c>
      <c r="F64" s="71"/>
      <c r="G64" s="71"/>
      <c r="H64" s="72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54"/>
      <c r="J65" s="55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54"/>
      <c r="J66" s="55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54"/>
      <c r="J67" s="55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54"/>
      <c r="J68" s="55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54"/>
      <c r="J69" s="55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54"/>
      <c r="J70" s="55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54"/>
      <c r="J71" s="55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54"/>
      <c r="J72" s="55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54"/>
      <c r="J73" s="55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54"/>
      <c r="J74" s="55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79" t="n">
        <f aca="false">D2</f>
        <v>3</v>
      </c>
      <c r="F84" s="31" t="s">
        <v>9</v>
      </c>
      <c r="G84" s="80" t="n">
        <f aca="false">G2</f>
        <v>5</v>
      </c>
      <c r="H84" s="35" t="e">
        <f aca="false">H2</f>
        <v>#VALUE!</v>
      </c>
      <c r="I84" s="35"/>
      <c r="J84" s="35"/>
      <c r="N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2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/>
      <c r="G87" s="52"/>
      <c r="H87" s="53"/>
      <c r="I87" s="82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60"/>
      <c r="I88" s="82"/>
      <c r="N88" s="57" t="n">
        <f aca="false">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60"/>
      <c r="I89" s="82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2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2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2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2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2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2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72"/>
      <c r="I96" s="82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3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3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3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3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3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3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3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3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3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3"/>
      <c r="N106" s="57" t="n">
        <f aca="false">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67"/>
      <c r="I107" s="85"/>
      <c r="N107" s="57" t="n">
        <f aca="false">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60"/>
      <c r="I108" s="85"/>
      <c r="N108" s="57" t="n">
        <f aca="false">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60"/>
      <c r="I109" s="85"/>
      <c r="N109" s="57" t="n">
        <f aca="false">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60"/>
      <c r="I110" s="85"/>
      <c r="N110" s="57" t="n">
        <f aca="false">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60"/>
      <c r="I111" s="85"/>
      <c r="N111" s="57" t="n">
        <f aca="false">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60"/>
      <c r="I112" s="85"/>
      <c r="N112" s="57" t="n">
        <f aca="false">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60"/>
      <c r="I113" s="85"/>
      <c r="N113" s="57" t="n">
        <f aca="false">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60"/>
      <c r="I114" s="85"/>
      <c r="N114" s="57" t="n">
        <f aca="false">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60"/>
      <c r="I115" s="85"/>
      <c r="N115" s="57" t="n">
        <f aca="false">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72"/>
      <c r="I116" s="85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3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3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3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3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3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3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3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3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3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3"/>
      <c r="N126" s="57" t="n">
        <f aca="false">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91"/>
      <c r="I127" s="83"/>
      <c r="N127" s="57" t="n">
        <f aca="false">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67"/>
      <c r="I128" s="85"/>
      <c r="N128" s="57" t="n">
        <f aca="false">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60"/>
      <c r="I129" s="85"/>
      <c r="N129" s="57" t="n">
        <f aca="false">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60"/>
      <c r="I130" s="85"/>
      <c r="N130" s="57" t="n">
        <f aca="false">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60"/>
      <c r="I131" s="85"/>
      <c r="N131" s="57" t="n">
        <f aca="false">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60"/>
      <c r="I132" s="85"/>
      <c r="N132" s="57" t="n">
        <f aca="false">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60"/>
      <c r="I133" s="85"/>
      <c r="N133" s="57" t="n">
        <f aca="false">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60"/>
      <c r="I134" s="85"/>
      <c r="N134" s="57" t="n">
        <f aca="false">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60"/>
      <c r="I135" s="85"/>
      <c r="N135" s="57" t="n">
        <f aca="false">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60"/>
      <c r="I136" s="85"/>
      <c r="N136" s="57" t="n">
        <f aca="false">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72"/>
      <c r="I137" s="85"/>
      <c r="N137" s="57" t="n">
        <f aca="false">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53"/>
      <c r="I138" s="83"/>
      <c r="N138" s="57" t="n">
        <f aca="false">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60"/>
      <c r="I139" s="83"/>
      <c r="N139" s="57" t="n">
        <f aca="false">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60"/>
      <c r="I140" s="83"/>
      <c r="N140" s="57" t="n">
        <f aca="false">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60"/>
      <c r="I141" s="83"/>
      <c r="N141" s="57" t="n">
        <f aca="false">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60"/>
      <c r="I142" s="83"/>
      <c r="N142" s="57" t="n">
        <f aca="false">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60"/>
      <c r="I143" s="83"/>
      <c r="N143" s="57" t="n">
        <f aca="false">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60"/>
      <c r="I144" s="83"/>
      <c r="N144" s="57" t="n">
        <f aca="false">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60"/>
      <c r="I145" s="83"/>
      <c r="N145" s="57" t="n">
        <f aca="false">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60"/>
      <c r="I146" s="83"/>
      <c r="N146" s="57" t="n">
        <f aca="false">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63"/>
      <c r="I147" s="83"/>
      <c r="N147" s="57" t="n">
        <f aca="false">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67"/>
      <c r="I148" s="85"/>
      <c r="N148" s="57" t="n">
        <f aca="false">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60"/>
      <c r="I149" s="85"/>
      <c r="N149" s="57" t="n">
        <f aca="false">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60"/>
      <c r="I150" s="85"/>
      <c r="N150" s="57" t="n">
        <f aca="false">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60"/>
      <c r="I151" s="85"/>
      <c r="N151" s="57" t="n">
        <f aca="false">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60"/>
      <c r="I152" s="85"/>
      <c r="N152" s="57" t="n">
        <f aca="false">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60"/>
      <c r="I153" s="85"/>
      <c r="N153" s="57" t="n">
        <f aca="false">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60"/>
      <c r="I154" s="85"/>
      <c r="N154" s="57" t="n">
        <f aca="false">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60"/>
      <c r="I155" s="85"/>
      <c r="N155" s="57" t="n">
        <f aca="false">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60"/>
      <c r="I156" s="85"/>
      <c r="N156" s="57" t="n">
        <f aca="false">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72"/>
      <c r="I157" s="85"/>
      <c r="N157" s="57" t="n">
        <f aca="false">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53"/>
      <c r="I158" s="83"/>
      <c r="N158" s="57" t="n">
        <f aca="false">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60"/>
      <c r="I159" s="83"/>
      <c r="N159" s="57" t="n">
        <f aca="false">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60"/>
      <c r="I160" s="83"/>
      <c r="N160" s="57" t="n">
        <f aca="false">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60"/>
      <c r="I161" s="83"/>
      <c r="N161" s="57" t="n">
        <f aca="false">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63"/>
      <c r="I162" s="83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3</v>
      </c>
      <c r="F164" s="31" t="s">
        <v>9</v>
      </c>
      <c r="G164" s="80" t="n">
        <f aca="false">G2</f>
        <v>5</v>
      </c>
      <c r="H164" s="35" t="e">
        <f aca="false">H2</f>
        <v>#VALUE!</v>
      </c>
      <c r="I164" s="35"/>
      <c r="J164" s="35"/>
      <c r="N164" s="81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22</v>
      </c>
      <c r="H166" s="98" t="s">
        <v>16</v>
      </c>
      <c r="I166" s="99" t="s">
        <v>1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53"/>
      <c r="I167" s="82"/>
      <c r="N167" s="57" t="n">
        <f aca="false">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60"/>
      <c r="I168" s="82"/>
      <c r="N168" s="57" t="n">
        <f aca="false">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60"/>
      <c r="I169" s="82"/>
      <c r="N169" s="57" t="n">
        <f aca="false">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60"/>
      <c r="I170" s="82"/>
      <c r="N170" s="57" t="n">
        <f aca="false">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60"/>
      <c r="I171" s="82"/>
      <c r="N171" s="57" t="n">
        <f aca="false">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60"/>
      <c r="I172" s="82"/>
      <c r="N172" s="57" t="n">
        <f aca="false">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60"/>
      <c r="I173" s="82"/>
      <c r="N173" s="57" t="n">
        <f aca="false">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60"/>
      <c r="I174" s="82"/>
      <c r="N174" s="57" t="n">
        <f aca="false">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60"/>
      <c r="I175" s="82"/>
      <c r="N175" s="57" t="n">
        <f aca="false">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72"/>
      <c r="I176" s="82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53"/>
      <c r="I177" s="83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60"/>
      <c r="I178" s="83"/>
      <c r="N178" s="57" t="n">
        <f aca="false">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60"/>
      <c r="I179" s="83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83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83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83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83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83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83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83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67"/>
      <c r="I187" s="85"/>
      <c r="N187" s="57" t="n">
        <f aca="false">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60"/>
      <c r="I188" s="85"/>
      <c r="N188" s="57" t="n">
        <f aca="false">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60"/>
      <c r="I189" s="85"/>
      <c r="N189" s="57" t="n">
        <f aca="false">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60"/>
      <c r="I190" s="85"/>
      <c r="N190" s="57" t="n">
        <f aca="false">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60"/>
      <c r="I191" s="8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8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8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8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8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72"/>
      <c r="I196" s="8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53"/>
      <c r="I197" s="83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60"/>
      <c r="I198" s="83"/>
      <c r="N198" s="57" t="n">
        <f aca="false">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60"/>
      <c r="I199" s="83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83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83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83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83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83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83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83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67"/>
      <c r="I207" s="85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60"/>
      <c r="I208" s="85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5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5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5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5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5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5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5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72"/>
      <c r="I216" s="85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53"/>
      <c r="I217" s="83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60"/>
      <c r="I218" s="83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3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3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3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3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3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3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3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3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67"/>
      <c r="I227" s="85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5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5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5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5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5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5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5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5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72"/>
      <c r="I236" s="85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3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3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3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3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3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3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3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3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3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3"/>
      <c r="N246" s="57" t="n">
        <f aca="false">G246*H246</f>
        <v>0</v>
      </c>
    </row>
    <row r="247" customFormat="false" ht="6.95" hidden="false" customHeight="true" outlineLevel="0" collapsed="false">
      <c r="A247" s="101"/>
      <c r="B247" s="101"/>
      <c r="C247" s="101"/>
      <c r="D247" s="101"/>
      <c r="E247" s="101"/>
      <c r="F247" s="101"/>
      <c r="G247" s="101"/>
    </row>
    <row r="248" customFormat="false" ht="12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N248" s="104" t="n">
        <f aca="false">SUM(N167:N246)+SUM(N87:N162)+SUM(N5:N74)</f>
        <v>0</v>
      </c>
    </row>
    <row r="249" customFormat="false" ht="12" hidden="false" customHeight="false" outlineLevel="0" collapsed="false">
      <c r="A249" s="102"/>
      <c r="B249" s="103"/>
      <c r="C249" s="103"/>
      <c r="D249" s="103"/>
      <c r="E249" s="103"/>
      <c r="F249" s="103"/>
      <c r="G249" s="103"/>
    </row>
    <row r="250" customFormat="false" ht="11.25" hidden="false" customHeight="false" outlineLevel="0" collapsed="false">
      <c r="A250" s="102"/>
      <c r="B250" s="103"/>
      <c r="C250" s="103"/>
      <c r="D250" s="103"/>
      <c r="E250" s="103"/>
      <c r="F250" s="103"/>
      <c r="G250" s="103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3</v>
      </c>
      <c r="F2" s="31" t="s">
        <v>9</v>
      </c>
      <c r="G2" s="34" t="n">
        <v>6</v>
      </c>
      <c r="H2" s="35" t="e">
        <f aca="false">IF(G2="","",IF(OR(G2=4,G2=5,G2=6),strfServizioIdrico(G2),"NON VALIDO"))</f>
        <v>#VALUE!</v>
      </c>
      <c r="I2" s="35"/>
      <c r="J2" s="35"/>
      <c r="K2" s="37"/>
      <c r="L2" s="36"/>
      <c r="M2" s="37" t="s">
        <v>10</v>
      </c>
      <c r="N2" s="38" t="n">
        <f aca="false">N248</f>
        <v>0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/>
      <c r="H5" s="53"/>
      <c r="I5" s="54"/>
      <c r="J5" s="55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60"/>
      <c r="I6" s="54"/>
      <c r="J6" s="55"/>
      <c r="L6" s="56"/>
      <c r="M6" s="56"/>
      <c r="N6" s="57" t="n">
        <f aca="false">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60"/>
      <c r="I7" s="54"/>
      <c r="J7" s="55"/>
      <c r="L7" s="56"/>
      <c r="M7" s="56"/>
      <c r="N7" s="57" t="n">
        <f aca="false">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60"/>
      <c r="I8" s="54"/>
      <c r="J8" s="55"/>
      <c r="L8" s="56"/>
      <c r="M8" s="56"/>
      <c r="N8" s="57" t="n">
        <f aca="false">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60"/>
      <c r="I9" s="54"/>
      <c r="J9" s="55"/>
      <c r="L9" s="56"/>
      <c r="M9" s="56"/>
      <c r="N9" s="57" t="n">
        <f aca="false">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/>
      <c r="C15" s="64"/>
      <c r="D15" s="64"/>
      <c r="E15" s="65" t="n">
        <v>0</v>
      </c>
      <c r="F15" s="66"/>
      <c r="G15" s="66"/>
      <c r="H15" s="67"/>
      <c r="I15" s="68"/>
      <c r="J15" s="69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0</v>
      </c>
      <c r="F16" s="59"/>
      <c r="G16" s="59"/>
      <c r="H16" s="60"/>
      <c r="I16" s="68"/>
      <c r="J16" s="69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0</v>
      </c>
      <c r="F17" s="59"/>
      <c r="G17" s="59"/>
      <c r="H17" s="60"/>
      <c r="I17" s="68"/>
      <c r="J17" s="69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0</v>
      </c>
      <c r="F18" s="59"/>
      <c r="G18" s="59"/>
      <c r="H18" s="60"/>
      <c r="I18" s="68"/>
      <c r="J18" s="69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0</v>
      </c>
      <c r="F19" s="59"/>
      <c r="G19" s="59"/>
      <c r="H19" s="60"/>
      <c r="I19" s="68"/>
      <c r="J19" s="69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8"/>
      <c r="J20" s="69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8"/>
      <c r="J21" s="69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8"/>
      <c r="J22" s="69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8"/>
      <c r="J23" s="69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70" t="n">
        <f aca="false">IF(F23=0,0,F23+1)</f>
        <v>0</v>
      </c>
      <c r="F24" s="71"/>
      <c r="G24" s="71"/>
      <c r="H24" s="72"/>
      <c r="I24" s="68"/>
      <c r="J24" s="69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53"/>
      <c r="I25" s="54"/>
      <c r="J25" s="55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/>
      <c r="G35" s="66"/>
      <c r="H35" s="67"/>
      <c r="I35" s="68"/>
      <c r="J35" s="69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0</v>
      </c>
      <c r="F36" s="59"/>
      <c r="G36" s="59"/>
      <c r="H36" s="60"/>
      <c r="I36" s="68"/>
      <c r="J36" s="69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8"/>
      <c r="J37" s="69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8"/>
      <c r="J38" s="69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8"/>
      <c r="J39" s="69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8"/>
      <c r="J40" s="69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8"/>
      <c r="J41" s="69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8"/>
      <c r="J42" s="69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8"/>
      <c r="J43" s="69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70" t="n">
        <f aca="false">IF(F43=0,0,F43+1)</f>
        <v>0</v>
      </c>
      <c r="F44" s="71"/>
      <c r="G44" s="71"/>
      <c r="H44" s="72"/>
      <c r="I44" s="68"/>
      <c r="J44" s="69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/>
      <c r="G45" s="52"/>
      <c r="H45" s="53"/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60"/>
      <c r="I46" s="54"/>
      <c r="J46" s="55"/>
      <c r="L46" s="56"/>
      <c r="M46" s="56"/>
      <c r="N46" s="57" t="n">
        <f aca="false">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/>
      <c r="G55" s="52"/>
      <c r="H55" s="53"/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70" t="n">
        <f aca="false">IF(F63=0,0,F63+1)</f>
        <v>0</v>
      </c>
      <c r="F64" s="71"/>
      <c r="G64" s="71"/>
      <c r="H64" s="72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54"/>
      <c r="J65" s="55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54"/>
      <c r="J66" s="55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54"/>
      <c r="J67" s="55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54"/>
      <c r="J68" s="55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54"/>
      <c r="J69" s="55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54"/>
      <c r="J70" s="55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54"/>
      <c r="J71" s="55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54"/>
      <c r="J72" s="55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54"/>
      <c r="J73" s="55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54"/>
      <c r="J74" s="55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79" t="n">
        <f aca="false">D2</f>
        <v>3</v>
      </c>
      <c r="F84" s="31" t="s">
        <v>9</v>
      </c>
      <c r="G84" s="80" t="n">
        <f aca="false">G2</f>
        <v>6</v>
      </c>
      <c r="H84" s="35" t="e">
        <f aca="false">H2</f>
        <v>#VALUE!</v>
      </c>
      <c r="I84" s="35"/>
      <c r="J84" s="35"/>
      <c r="N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2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/>
      <c r="G87" s="52"/>
      <c r="H87" s="53"/>
      <c r="I87" s="82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60"/>
      <c r="I88" s="82"/>
      <c r="N88" s="57" t="n">
        <f aca="false">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60"/>
      <c r="I89" s="82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2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2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2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2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2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2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72"/>
      <c r="I96" s="82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3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3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3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3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3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3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3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3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3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3"/>
      <c r="N106" s="57" t="n">
        <f aca="false">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67"/>
      <c r="I107" s="85"/>
      <c r="N107" s="57" t="n">
        <f aca="false">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60"/>
      <c r="I108" s="85"/>
      <c r="N108" s="57" t="n">
        <f aca="false">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60"/>
      <c r="I109" s="85"/>
      <c r="N109" s="57" t="n">
        <f aca="false">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60"/>
      <c r="I110" s="85"/>
      <c r="N110" s="57" t="n">
        <f aca="false">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60"/>
      <c r="I111" s="85"/>
      <c r="N111" s="57" t="n">
        <f aca="false">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60"/>
      <c r="I112" s="85"/>
      <c r="N112" s="57" t="n">
        <f aca="false">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60"/>
      <c r="I113" s="85"/>
      <c r="N113" s="57" t="n">
        <f aca="false">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60"/>
      <c r="I114" s="85"/>
      <c r="N114" s="57" t="n">
        <f aca="false">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60"/>
      <c r="I115" s="85"/>
      <c r="N115" s="57" t="n">
        <f aca="false">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72"/>
      <c r="I116" s="85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3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3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3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3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3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3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3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3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3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3"/>
      <c r="N126" s="57" t="n">
        <f aca="false">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91"/>
      <c r="I127" s="83"/>
      <c r="N127" s="57" t="n">
        <f aca="false">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67"/>
      <c r="I128" s="85"/>
      <c r="N128" s="57" t="n">
        <f aca="false">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60"/>
      <c r="I129" s="85"/>
      <c r="N129" s="57" t="n">
        <f aca="false">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60"/>
      <c r="I130" s="85"/>
      <c r="N130" s="57" t="n">
        <f aca="false">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60"/>
      <c r="I131" s="85"/>
      <c r="N131" s="57" t="n">
        <f aca="false">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60"/>
      <c r="I132" s="85"/>
      <c r="N132" s="57" t="n">
        <f aca="false">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60"/>
      <c r="I133" s="85"/>
      <c r="N133" s="57" t="n">
        <f aca="false">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60"/>
      <c r="I134" s="85"/>
      <c r="N134" s="57" t="n">
        <f aca="false">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60"/>
      <c r="I135" s="85"/>
      <c r="N135" s="57" t="n">
        <f aca="false">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60"/>
      <c r="I136" s="85"/>
      <c r="N136" s="57" t="n">
        <f aca="false">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72"/>
      <c r="I137" s="85"/>
      <c r="N137" s="57" t="n">
        <f aca="false">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53"/>
      <c r="I138" s="83"/>
      <c r="N138" s="57" t="n">
        <f aca="false">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60"/>
      <c r="I139" s="83"/>
      <c r="N139" s="57" t="n">
        <f aca="false">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60"/>
      <c r="I140" s="83"/>
      <c r="N140" s="57" t="n">
        <f aca="false">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60"/>
      <c r="I141" s="83"/>
      <c r="N141" s="57" t="n">
        <f aca="false">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60"/>
      <c r="I142" s="83"/>
      <c r="N142" s="57" t="n">
        <f aca="false">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60"/>
      <c r="I143" s="83"/>
      <c r="N143" s="57" t="n">
        <f aca="false">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60"/>
      <c r="I144" s="83"/>
      <c r="N144" s="57" t="n">
        <f aca="false">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60"/>
      <c r="I145" s="83"/>
      <c r="N145" s="57" t="n">
        <f aca="false">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60"/>
      <c r="I146" s="83"/>
      <c r="N146" s="57" t="n">
        <f aca="false">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63"/>
      <c r="I147" s="83"/>
      <c r="N147" s="57" t="n">
        <f aca="false">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67"/>
      <c r="I148" s="85"/>
      <c r="N148" s="57" t="n">
        <f aca="false">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60"/>
      <c r="I149" s="85"/>
      <c r="N149" s="57" t="n">
        <f aca="false">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60"/>
      <c r="I150" s="85"/>
      <c r="N150" s="57" t="n">
        <f aca="false">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60"/>
      <c r="I151" s="85"/>
      <c r="N151" s="57" t="n">
        <f aca="false">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60"/>
      <c r="I152" s="85"/>
      <c r="N152" s="57" t="n">
        <f aca="false">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60"/>
      <c r="I153" s="85"/>
      <c r="N153" s="57" t="n">
        <f aca="false">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60"/>
      <c r="I154" s="85"/>
      <c r="N154" s="57" t="n">
        <f aca="false">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60"/>
      <c r="I155" s="85"/>
      <c r="N155" s="57" t="n">
        <f aca="false">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60"/>
      <c r="I156" s="85"/>
      <c r="N156" s="57" t="n">
        <f aca="false">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72"/>
      <c r="I157" s="85"/>
      <c r="N157" s="57" t="n">
        <f aca="false">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53"/>
      <c r="I158" s="83"/>
      <c r="N158" s="57" t="n">
        <f aca="false">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60"/>
      <c r="I159" s="83"/>
      <c r="N159" s="57" t="n">
        <f aca="false">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60"/>
      <c r="I160" s="83"/>
      <c r="N160" s="57" t="n">
        <f aca="false">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60"/>
      <c r="I161" s="83"/>
      <c r="N161" s="57" t="n">
        <f aca="false">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63"/>
      <c r="I162" s="83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3</v>
      </c>
      <c r="F164" s="31" t="s">
        <v>9</v>
      </c>
      <c r="G164" s="80" t="n">
        <f aca="false">G2</f>
        <v>6</v>
      </c>
      <c r="H164" s="35" t="e">
        <f aca="false">H2</f>
        <v>#VALUE!</v>
      </c>
      <c r="I164" s="35"/>
      <c r="J164" s="35"/>
      <c r="N164" s="81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22</v>
      </c>
      <c r="H166" s="98" t="s">
        <v>16</v>
      </c>
      <c r="I166" s="99" t="s">
        <v>1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53"/>
      <c r="I167" s="82"/>
      <c r="N167" s="57" t="n">
        <f aca="false">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60"/>
      <c r="I168" s="82"/>
      <c r="N168" s="57" t="n">
        <f aca="false">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60"/>
      <c r="I169" s="82"/>
      <c r="N169" s="57" t="n">
        <f aca="false">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60"/>
      <c r="I170" s="82"/>
      <c r="N170" s="57" t="n">
        <f aca="false">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60"/>
      <c r="I171" s="82"/>
      <c r="N171" s="57" t="n">
        <f aca="false">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60"/>
      <c r="I172" s="82"/>
      <c r="N172" s="57" t="n">
        <f aca="false">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60"/>
      <c r="I173" s="82"/>
      <c r="N173" s="57" t="n">
        <f aca="false">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60"/>
      <c r="I174" s="82"/>
      <c r="N174" s="57" t="n">
        <f aca="false">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60"/>
      <c r="I175" s="82"/>
      <c r="N175" s="57" t="n">
        <f aca="false">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72"/>
      <c r="I176" s="82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53"/>
      <c r="I177" s="83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60"/>
      <c r="I178" s="83"/>
      <c r="N178" s="57" t="n">
        <f aca="false">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60"/>
      <c r="I179" s="83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83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83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83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83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83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83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83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67"/>
      <c r="I187" s="85"/>
      <c r="N187" s="57" t="n">
        <f aca="false">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60"/>
      <c r="I188" s="85"/>
      <c r="N188" s="57" t="n">
        <f aca="false">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60"/>
      <c r="I189" s="85"/>
      <c r="N189" s="57" t="n">
        <f aca="false">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60"/>
      <c r="I190" s="85"/>
      <c r="N190" s="57" t="n">
        <f aca="false">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60"/>
      <c r="I191" s="8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8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8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8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8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72"/>
      <c r="I196" s="8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53"/>
      <c r="I197" s="83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60"/>
      <c r="I198" s="83"/>
      <c r="N198" s="57" t="n">
        <f aca="false">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60"/>
      <c r="I199" s="83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83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83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83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83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83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83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83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67"/>
      <c r="I207" s="85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60"/>
      <c r="I208" s="85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5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5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5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5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5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5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5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72"/>
      <c r="I216" s="85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53"/>
      <c r="I217" s="83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60"/>
      <c r="I218" s="83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3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3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3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3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3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3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3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3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67"/>
      <c r="I227" s="85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5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5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5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5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5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5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5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5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72"/>
      <c r="I236" s="85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3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3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3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3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3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3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3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3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3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3"/>
      <c r="N246" s="57" t="n">
        <f aca="false">G246*H246</f>
        <v>0</v>
      </c>
    </row>
    <row r="247" customFormat="false" ht="6.95" hidden="false" customHeight="true" outlineLevel="0" collapsed="false">
      <c r="A247" s="101"/>
      <c r="B247" s="101"/>
      <c r="C247" s="101"/>
      <c r="D247" s="101"/>
      <c r="E247" s="101"/>
      <c r="F247" s="101"/>
      <c r="G247" s="101"/>
    </row>
    <row r="248" customFormat="false" ht="12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N248" s="104" t="n">
        <f aca="false">SUM(N167:N246)+SUM(N87:N162)+SUM(N5:N74)</f>
        <v>0</v>
      </c>
    </row>
    <row r="249" customFormat="false" ht="12" hidden="false" customHeight="false" outlineLevel="0" collapsed="false">
      <c r="A249" s="102"/>
      <c r="B249" s="103"/>
      <c r="C249" s="103"/>
      <c r="D249" s="103"/>
      <c r="E249" s="103"/>
      <c r="F249" s="103"/>
      <c r="G249" s="103"/>
    </row>
    <row r="250" customFormat="false" ht="11.25" hidden="false" customHeight="false" outlineLevel="0" collapsed="false">
      <c r="A250" s="102"/>
      <c r="B250" s="103"/>
      <c r="C250" s="103"/>
      <c r="D250" s="103"/>
      <c r="E250" s="103"/>
      <c r="F250" s="103"/>
      <c r="G250" s="103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235" colorId="64" zoomScale="80" zoomScaleNormal="80" zoomScalePageLayoutView="100" workbookViewId="0">
      <selection pane="topLeft" activeCell="C251" activeCellId="0" sqref="C251:H2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05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3</v>
      </c>
      <c r="F2" s="31" t="s">
        <v>9</v>
      </c>
      <c r="G2" s="34" t="n">
        <v>4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245471.575</v>
      </c>
      <c r="M2" s="33" t="s">
        <v>35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6" t="s">
        <v>12</v>
      </c>
      <c r="B4" s="96"/>
      <c r="C4" s="96"/>
      <c r="D4" s="96"/>
      <c r="E4" s="97" t="s">
        <v>13</v>
      </c>
      <c r="F4" s="97" t="s">
        <v>14</v>
      </c>
      <c r="G4" s="97" t="s">
        <v>36</v>
      </c>
      <c r="H4" s="99" t="s">
        <v>37</v>
      </c>
      <c r="L4" s="47" t="s">
        <v>38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 t="n">
        <v>99999999</v>
      </c>
      <c r="G5" s="52" t="n">
        <v>551</v>
      </c>
      <c r="H5" s="106" t="n">
        <v>6.12</v>
      </c>
      <c r="L5" s="107" t="n">
        <f aca="false">+G5*H5</f>
        <v>3372.12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100000000</v>
      </c>
      <c r="F6" s="59"/>
      <c r="G6" s="59"/>
      <c r="H6" s="108"/>
      <c r="L6" s="107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08"/>
      <c r="L7" s="107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08"/>
      <c r="L8" s="107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08"/>
      <c r="L9" s="107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08"/>
      <c r="L10" s="107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08"/>
      <c r="L11" s="107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08"/>
      <c r="L12" s="107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08"/>
      <c r="L13" s="107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09"/>
      <c r="L14" s="107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 t="n">
        <v>99999999</v>
      </c>
      <c r="G15" s="52" t="n">
        <v>4107</v>
      </c>
      <c r="H15" s="106" t="n">
        <v>22.22</v>
      </c>
      <c r="L15" s="107" t="n">
        <f aca="false">+G15*H15</f>
        <v>91257.54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100000000</v>
      </c>
      <c r="F16" s="59"/>
      <c r="G16" s="59"/>
      <c r="H16" s="108"/>
      <c r="L16" s="107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08"/>
      <c r="L17" s="107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08"/>
      <c r="L18" s="107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08"/>
      <c r="L19" s="107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08"/>
      <c r="L20" s="107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08"/>
      <c r="L21" s="107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08"/>
      <c r="L22" s="107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08"/>
      <c r="L23" s="107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09"/>
      <c r="L24" s="107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06"/>
      <c r="L25" s="107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08"/>
      <c r="L26" s="107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08"/>
      <c r="L27" s="107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08"/>
      <c r="L28" s="107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08"/>
      <c r="L29" s="107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08"/>
      <c r="L30" s="107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08"/>
      <c r="L31" s="107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08"/>
      <c r="L32" s="107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08"/>
      <c r="L33" s="107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09"/>
      <c r="L34" s="107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06"/>
      <c r="L35" s="107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08"/>
      <c r="L36" s="107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08"/>
      <c r="L37" s="107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08"/>
      <c r="L38" s="107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08"/>
      <c r="L39" s="107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08"/>
      <c r="L40" s="107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08"/>
      <c r="L41" s="107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08"/>
      <c r="L42" s="107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08"/>
      <c r="L43" s="107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09"/>
      <c r="L44" s="107" t="n">
        <f aca="false">+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 t="n">
        <v>99999999</v>
      </c>
      <c r="G45" s="52" t="n">
        <v>502</v>
      </c>
      <c r="H45" s="106" t="n">
        <v>18.862</v>
      </c>
      <c r="L45" s="107" t="n">
        <f aca="false">+G45*H45</f>
        <v>9468.724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100000000</v>
      </c>
      <c r="F46" s="59"/>
      <c r="G46" s="59"/>
      <c r="H46" s="108"/>
      <c r="L46" s="107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08"/>
      <c r="L47" s="107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08"/>
      <c r="L48" s="107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08"/>
      <c r="L49" s="107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08"/>
      <c r="L50" s="107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08"/>
      <c r="L51" s="107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08"/>
      <c r="L52" s="107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08"/>
      <c r="L53" s="107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09"/>
      <c r="L54" s="107" t="n">
        <f aca="false">+G54*H54</f>
        <v>0</v>
      </c>
    </row>
    <row r="55" customFormat="false" ht="12" hidden="false" customHeight="true" outlineLevel="0" collapsed="false">
      <c r="A55" s="73"/>
      <c r="B55" s="100"/>
      <c r="C55" s="100"/>
      <c r="D55" s="100"/>
      <c r="E55" s="51" t="n">
        <v>0</v>
      </c>
      <c r="F55" s="52" t="n">
        <v>99999999</v>
      </c>
      <c r="G55" s="52" t="n">
        <v>3565</v>
      </c>
      <c r="H55" s="106" t="n">
        <v>34.962</v>
      </c>
      <c r="L55" s="107" t="n">
        <f aca="false">+G55*H55</f>
        <v>124639.53</v>
      </c>
    </row>
    <row r="56" customFormat="false" ht="12" hidden="false" customHeight="true" outlineLevel="0" collapsed="false">
      <c r="A56" s="73"/>
      <c r="B56" s="100"/>
      <c r="C56" s="100"/>
      <c r="D56" s="100"/>
      <c r="E56" s="58" t="n">
        <f aca="false">IF(F55=0,0,F55+1)</f>
        <v>100000000</v>
      </c>
      <c r="F56" s="59"/>
      <c r="G56" s="59"/>
      <c r="H56" s="108"/>
      <c r="L56" s="107" t="n">
        <f aca="false">+G56*H56</f>
        <v>0</v>
      </c>
    </row>
    <row r="57" customFormat="false" ht="12" hidden="false" customHeight="true" outlineLevel="0" collapsed="false">
      <c r="A57" s="73"/>
      <c r="B57" s="100"/>
      <c r="C57" s="100"/>
      <c r="D57" s="100"/>
      <c r="E57" s="58" t="n">
        <f aca="false">IF(F56=0,0,F56+1)</f>
        <v>0</v>
      </c>
      <c r="F57" s="59"/>
      <c r="G57" s="59"/>
      <c r="H57" s="108"/>
      <c r="L57" s="107" t="n">
        <f aca="false">+G57*H57</f>
        <v>0</v>
      </c>
    </row>
    <row r="58" customFormat="false" ht="12" hidden="false" customHeight="true" outlineLevel="0" collapsed="false">
      <c r="A58" s="73"/>
      <c r="B58" s="100"/>
      <c r="C58" s="100"/>
      <c r="D58" s="100"/>
      <c r="E58" s="58" t="n">
        <f aca="false">IF(F57=0,0,F57+1)</f>
        <v>0</v>
      </c>
      <c r="F58" s="59"/>
      <c r="G58" s="59"/>
      <c r="H58" s="108"/>
      <c r="L58" s="107" t="n">
        <f aca="false">+G58*H58</f>
        <v>0</v>
      </c>
    </row>
    <row r="59" customFormat="false" ht="12" hidden="false" customHeight="true" outlineLevel="0" collapsed="false">
      <c r="A59" s="73"/>
      <c r="B59" s="100"/>
      <c r="C59" s="100"/>
      <c r="D59" s="100"/>
      <c r="E59" s="58" t="n">
        <f aca="false">IF(F58=0,0,F58+1)</f>
        <v>0</v>
      </c>
      <c r="F59" s="59"/>
      <c r="G59" s="59"/>
      <c r="H59" s="108"/>
      <c r="L59" s="107" t="n">
        <f aca="false">+G59*H59</f>
        <v>0</v>
      </c>
    </row>
    <row r="60" customFormat="false" ht="12" hidden="false" customHeight="true" outlineLevel="0" collapsed="false">
      <c r="A60" s="73"/>
      <c r="B60" s="100"/>
      <c r="C60" s="100"/>
      <c r="D60" s="100"/>
      <c r="E60" s="58" t="n">
        <f aca="false">IF(F59=0,0,F59+1)</f>
        <v>0</v>
      </c>
      <c r="F60" s="59"/>
      <c r="G60" s="59"/>
      <c r="H60" s="108"/>
      <c r="L60" s="107" t="n">
        <f aca="false">+G60*H60</f>
        <v>0</v>
      </c>
    </row>
    <row r="61" customFormat="false" ht="12" hidden="false" customHeight="true" outlineLevel="0" collapsed="false">
      <c r="A61" s="73"/>
      <c r="B61" s="100"/>
      <c r="C61" s="100"/>
      <c r="D61" s="100"/>
      <c r="E61" s="58" t="n">
        <f aca="false">IF(F60=0,0,F60+1)</f>
        <v>0</v>
      </c>
      <c r="F61" s="59"/>
      <c r="G61" s="59"/>
      <c r="H61" s="108"/>
      <c r="L61" s="107" t="n">
        <f aca="false">+G61*H61</f>
        <v>0</v>
      </c>
    </row>
    <row r="62" customFormat="false" ht="12" hidden="false" customHeight="true" outlineLevel="0" collapsed="false">
      <c r="A62" s="73"/>
      <c r="B62" s="100"/>
      <c r="C62" s="100"/>
      <c r="D62" s="100"/>
      <c r="E62" s="58" t="n">
        <f aca="false">IF(F61=0,0,F61+1)</f>
        <v>0</v>
      </c>
      <c r="F62" s="59"/>
      <c r="G62" s="59"/>
      <c r="H62" s="108"/>
      <c r="L62" s="107" t="n">
        <f aca="false">+G62*H62</f>
        <v>0</v>
      </c>
    </row>
    <row r="63" customFormat="false" ht="12" hidden="false" customHeight="true" outlineLevel="0" collapsed="false">
      <c r="A63" s="73"/>
      <c r="B63" s="100"/>
      <c r="C63" s="100"/>
      <c r="D63" s="100"/>
      <c r="E63" s="58" t="n">
        <f aca="false">IF(F62=0,0,F62+1)</f>
        <v>0</v>
      </c>
      <c r="F63" s="59"/>
      <c r="G63" s="59"/>
      <c r="H63" s="108"/>
      <c r="L63" s="107" t="n">
        <f aca="false">+G63*H63</f>
        <v>0</v>
      </c>
    </row>
    <row r="64" customFormat="false" ht="12" hidden="false" customHeight="true" outlineLevel="0" collapsed="false">
      <c r="A64" s="73"/>
      <c r="B64" s="100"/>
      <c r="C64" s="100"/>
      <c r="D64" s="100"/>
      <c r="E64" s="70" t="n">
        <f aca="false">IF(F63=0,0,F63+1)</f>
        <v>0</v>
      </c>
      <c r="F64" s="71"/>
      <c r="G64" s="71"/>
      <c r="H64" s="110"/>
      <c r="L64" s="107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06"/>
      <c r="L65" s="107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08"/>
      <c r="L66" s="107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08"/>
      <c r="L67" s="107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08"/>
      <c r="L68" s="107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08"/>
      <c r="L69" s="107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08"/>
      <c r="L70" s="107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08"/>
      <c r="L71" s="107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08"/>
      <c r="L72" s="107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08"/>
      <c r="L73" s="107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09"/>
      <c r="L74" s="107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1" t="n">
        <f aca="false">D2</f>
        <v>3</v>
      </c>
      <c r="F84" s="31" t="s">
        <v>9</v>
      </c>
      <c r="G84" s="80" t="n">
        <f aca="false">G2</f>
        <v>4</v>
      </c>
      <c r="H84" s="35" t="e">
        <f aca="false">H2</f>
        <v>#VALUE!</v>
      </c>
      <c r="I84" s="35"/>
      <c r="J84" s="35"/>
      <c r="L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6" t="s">
        <v>12</v>
      </c>
      <c r="B86" s="96"/>
      <c r="C86" s="96"/>
      <c r="D86" s="96"/>
      <c r="E86" s="97" t="s">
        <v>13</v>
      </c>
      <c r="F86" s="97" t="s">
        <v>14</v>
      </c>
      <c r="G86" s="97" t="s">
        <v>36</v>
      </c>
      <c r="H86" s="99" t="s">
        <v>3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 t="n">
        <v>99999999</v>
      </c>
      <c r="G87" s="52" t="n">
        <v>78</v>
      </c>
      <c r="H87" s="106" t="n">
        <v>12.968</v>
      </c>
      <c r="L87" s="107" t="n">
        <f aca="false">+G87*H87</f>
        <v>1011.504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100000000</v>
      </c>
      <c r="F88" s="59"/>
      <c r="G88" s="59"/>
      <c r="H88" s="108"/>
      <c r="L88" s="107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08"/>
      <c r="L89" s="107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08"/>
      <c r="L90" s="107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08"/>
      <c r="L91" s="107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08"/>
      <c r="L92" s="107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08"/>
      <c r="L93" s="107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08"/>
      <c r="L94" s="107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08"/>
      <c r="L95" s="107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110"/>
      <c r="L96" s="107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06"/>
      <c r="L97" s="107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08"/>
      <c r="L98" s="107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08"/>
      <c r="L99" s="107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08"/>
      <c r="L100" s="107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08"/>
      <c r="L101" s="107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08"/>
      <c r="L102" s="107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08"/>
      <c r="L103" s="107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08"/>
      <c r="L104" s="107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08"/>
      <c r="L105" s="107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09"/>
      <c r="L106" s="107" t="n">
        <f aca="false">+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113"/>
      <c r="L107" s="107" t="n">
        <f aca="false">+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108"/>
      <c r="L108" s="107" t="n">
        <f aca="false">+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108"/>
      <c r="L109" s="107" t="n">
        <f aca="false">+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108"/>
      <c r="L110" s="107" t="n">
        <f aca="false">+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108"/>
      <c r="L111" s="107" t="n">
        <f aca="false">+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108"/>
      <c r="L112" s="107" t="n">
        <f aca="false">+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108"/>
      <c r="L113" s="107" t="n">
        <f aca="false">+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108"/>
      <c r="L114" s="107" t="n">
        <f aca="false">+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108"/>
      <c r="L115" s="107" t="n">
        <f aca="false">+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110"/>
      <c r="L116" s="107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06"/>
      <c r="L117" s="107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08"/>
      <c r="L118" s="107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08"/>
      <c r="L119" s="107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08"/>
      <c r="L120" s="107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08"/>
      <c r="L121" s="107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08"/>
      <c r="L122" s="107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08"/>
      <c r="L123" s="107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08"/>
      <c r="L124" s="107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08"/>
      <c r="L125" s="107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09"/>
      <c r="L126" s="107" t="n">
        <f aca="false">+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114"/>
      <c r="L127" s="107" t="n">
        <f aca="false">+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113"/>
      <c r="L128" s="107" t="n">
        <f aca="false">+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108"/>
      <c r="L129" s="107" t="n">
        <f aca="false">+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108"/>
      <c r="L130" s="107" t="n">
        <f aca="false">+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108"/>
      <c r="L131" s="107" t="n">
        <f aca="false">+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108"/>
      <c r="L132" s="107" t="n">
        <f aca="false">+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108"/>
      <c r="L133" s="107" t="n">
        <f aca="false">+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108"/>
      <c r="L134" s="107" t="n">
        <f aca="false">+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108"/>
      <c r="L135" s="107" t="n">
        <f aca="false">+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108"/>
      <c r="L136" s="107" t="n">
        <f aca="false">+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110"/>
      <c r="L137" s="107" t="n">
        <f aca="false">+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106"/>
      <c r="L138" s="107" t="n">
        <f aca="false">+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108"/>
      <c r="L139" s="107" t="n">
        <f aca="false">+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108"/>
      <c r="L140" s="107" t="n">
        <f aca="false">+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108"/>
      <c r="L141" s="107" t="n">
        <f aca="false">+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108"/>
      <c r="L142" s="107" t="n">
        <f aca="false">+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108"/>
      <c r="L143" s="107" t="n">
        <f aca="false">+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108"/>
      <c r="L144" s="107" t="n">
        <f aca="false">+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108"/>
      <c r="L145" s="107" t="n">
        <f aca="false">+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108"/>
      <c r="L146" s="107" t="n">
        <f aca="false">+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109"/>
      <c r="L147" s="107" t="n">
        <f aca="false">+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113"/>
      <c r="L148" s="107" t="n">
        <f aca="false">+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108"/>
      <c r="L149" s="107" t="n">
        <f aca="false">+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108"/>
      <c r="L150" s="107" t="n">
        <f aca="false">+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108"/>
      <c r="L151" s="107" t="n">
        <f aca="false">+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108"/>
      <c r="L152" s="107" t="n">
        <f aca="false">+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108"/>
      <c r="L153" s="107" t="n">
        <f aca="false">+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108"/>
      <c r="L154" s="107" t="n">
        <f aca="false">+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108"/>
      <c r="L155" s="107" t="n">
        <f aca="false">+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108"/>
      <c r="L156" s="107" t="n">
        <f aca="false">+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110"/>
      <c r="L157" s="107" t="n">
        <f aca="false">+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 t="n">
        <v>99999999</v>
      </c>
      <c r="G158" s="52" t="n">
        <v>39</v>
      </c>
      <c r="H158" s="106" t="n">
        <v>58.137</v>
      </c>
      <c r="L158" s="107" t="n">
        <f aca="false">+G158*H158</f>
        <v>2267.343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100000000</v>
      </c>
      <c r="F159" s="59"/>
      <c r="G159" s="59"/>
      <c r="H159" s="108"/>
      <c r="L159" s="107" t="n">
        <f aca="false">+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108"/>
      <c r="L160" s="107" t="n">
        <f aca="false">+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108"/>
      <c r="L161" s="107" t="n">
        <f aca="false">+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109"/>
      <c r="L162" s="107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3</v>
      </c>
      <c r="F164" s="31" t="s">
        <v>9</v>
      </c>
      <c r="G164" s="80" t="n">
        <f aca="false">G2</f>
        <v>4</v>
      </c>
      <c r="H164" s="35" t="e">
        <f aca="false">H2</f>
        <v>#VALUE!</v>
      </c>
      <c r="I164" s="35"/>
      <c r="J164" s="35"/>
      <c r="L164" s="81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36</v>
      </c>
      <c r="H166" s="99" t="s">
        <v>3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106"/>
      <c r="L167" s="107" t="n">
        <f aca="false">+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108"/>
      <c r="L168" s="107" t="n">
        <f aca="false">+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108"/>
      <c r="L169" s="107" t="n">
        <f aca="false">+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108"/>
      <c r="L170" s="107" t="n">
        <f aca="false">+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108"/>
      <c r="L171" s="107" t="n">
        <f aca="false">+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108"/>
      <c r="L172" s="107" t="n">
        <f aca="false">+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108"/>
      <c r="L173" s="107" t="n">
        <f aca="false">+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108"/>
      <c r="L174" s="107" t="n">
        <f aca="false">+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108"/>
      <c r="L175" s="107" t="n">
        <f aca="false">+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110"/>
      <c r="L176" s="107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106"/>
      <c r="L177" s="107" t="n">
        <f aca="false">+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108"/>
      <c r="L178" s="107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08"/>
      <c r="L179" s="107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08"/>
      <c r="L180" s="107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08"/>
      <c r="L181" s="107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08"/>
      <c r="L182" s="107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08"/>
      <c r="L183" s="107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08"/>
      <c r="L184" s="107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08"/>
      <c r="L185" s="107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09"/>
      <c r="L186" s="107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 t="n">
        <v>99999999</v>
      </c>
      <c r="G187" s="66" t="n">
        <v>222</v>
      </c>
      <c r="H187" s="113" t="n">
        <v>58.137</v>
      </c>
      <c r="L187" s="107" t="n">
        <f aca="false">+G187*H187</f>
        <v>12906.414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100000000</v>
      </c>
      <c r="F188" s="59"/>
      <c r="G188" s="59"/>
      <c r="H188" s="108"/>
      <c r="L188" s="107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08"/>
      <c r="L189" s="107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08"/>
      <c r="L190" s="107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08"/>
      <c r="L191" s="107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08"/>
      <c r="L192" s="107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08"/>
      <c r="L193" s="107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08"/>
      <c r="L194" s="107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08"/>
      <c r="L195" s="107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110"/>
      <c r="L196" s="107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106"/>
      <c r="L197" s="107" t="n">
        <f aca="false">+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108"/>
      <c r="L198" s="107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08"/>
      <c r="L199" s="107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08"/>
      <c r="L200" s="107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08"/>
      <c r="L201" s="107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08"/>
      <c r="L202" s="107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08"/>
      <c r="L203" s="107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08"/>
      <c r="L204" s="107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08"/>
      <c r="L205" s="107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09"/>
      <c r="L206" s="107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 t="n">
        <v>99999999</v>
      </c>
      <c r="G207" s="66" t="n">
        <v>10</v>
      </c>
      <c r="H207" s="113" t="n">
        <v>44.44</v>
      </c>
      <c r="L207" s="107" t="n">
        <f aca="false">+G207*H207</f>
        <v>444.4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100000000</v>
      </c>
      <c r="F208" s="59"/>
      <c r="G208" s="59"/>
      <c r="H208" s="108"/>
      <c r="L208" s="107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08"/>
      <c r="L209" s="107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08"/>
      <c r="L210" s="107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08"/>
      <c r="L211" s="107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08"/>
      <c r="L212" s="107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08"/>
      <c r="L213" s="107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08"/>
      <c r="L214" s="107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08"/>
      <c r="L215" s="107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110"/>
      <c r="L216" s="107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06"/>
      <c r="L217" s="107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08"/>
      <c r="L218" s="107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08"/>
      <c r="L219" s="107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08"/>
      <c r="L220" s="107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08"/>
      <c r="L221" s="107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08"/>
      <c r="L222" s="107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08"/>
      <c r="L223" s="107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08"/>
      <c r="L224" s="107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08"/>
      <c r="L225" s="107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09"/>
      <c r="L226" s="107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3"/>
      <c r="L227" s="107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08"/>
      <c r="L228" s="107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08"/>
      <c r="L229" s="107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08"/>
      <c r="L230" s="107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08"/>
      <c r="L231" s="107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08"/>
      <c r="L232" s="107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08"/>
      <c r="L233" s="107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08"/>
      <c r="L234" s="107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08"/>
      <c r="L235" s="107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110"/>
      <c r="L236" s="107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06"/>
      <c r="L237" s="107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08"/>
      <c r="L238" s="107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08"/>
      <c r="L239" s="107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08"/>
      <c r="L240" s="107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08"/>
      <c r="L241" s="107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08"/>
      <c r="L242" s="107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08"/>
      <c r="L243" s="107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08"/>
      <c r="L244" s="107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08"/>
      <c r="L245" s="107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09"/>
      <c r="L246" s="107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1" t="n">
        <f aca="false">D2</f>
        <v>3</v>
      </c>
      <c r="F248" s="31" t="s">
        <v>9</v>
      </c>
      <c r="G248" s="80" t="n">
        <f aca="false">G2</f>
        <v>4</v>
      </c>
      <c r="H248" s="35" t="e">
        <f aca="false">H2</f>
        <v>#VALUE!</v>
      </c>
      <c r="I248" s="35"/>
      <c r="J248" s="35"/>
      <c r="L248" s="81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15"/>
      <c r="B250" s="116"/>
      <c r="C250" s="117" t="s">
        <v>39</v>
      </c>
      <c r="D250" s="117"/>
      <c r="E250" s="117"/>
      <c r="F250" s="117"/>
      <c r="G250" s="117"/>
      <c r="H250" s="117"/>
      <c r="I250" s="43" t="s">
        <v>40</v>
      </c>
      <c r="J250" s="118" t="s">
        <v>41</v>
      </c>
    </row>
    <row r="251" customFormat="false" ht="12" hidden="false" customHeight="true" outlineLevel="0" collapsed="false">
      <c r="A251" s="119" t="s">
        <v>42</v>
      </c>
      <c r="B251" s="119"/>
      <c r="C251" s="120" t="s">
        <v>43</v>
      </c>
      <c r="D251" s="120"/>
      <c r="E251" s="120"/>
      <c r="F251" s="120"/>
      <c r="G251" s="120"/>
      <c r="H251" s="120"/>
      <c r="I251" s="52" t="n">
        <v>4</v>
      </c>
      <c r="J251" s="121" t="n">
        <v>26</v>
      </c>
      <c r="L251" s="26" t="n">
        <f aca="false">I251*J251</f>
        <v>104</v>
      </c>
    </row>
    <row r="252" customFormat="false" ht="12" hidden="false" customHeight="true" outlineLevel="0" collapsed="false">
      <c r="A252" s="119"/>
      <c r="B252" s="119"/>
      <c r="C252" s="122"/>
      <c r="D252" s="122"/>
      <c r="E252" s="122"/>
      <c r="F252" s="122"/>
      <c r="G252" s="122"/>
      <c r="H252" s="122"/>
      <c r="I252" s="59"/>
      <c r="J252" s="123"/>
      <c r="L252" s="26" t="n">
        <f aca="false">I252*J252</f>
        <v>0</v>
      </c>
    </row>
    <row r="253" customFormat="false" ht="12" hidden="false" customHeight="true" outlineLevel="0" collapsed="false">
      <c r="A253" s="119"/>
      <c r="B253" s="119"/>
      <c r="C253" s="122"/>
      <c r="D253" s="122"/>
      <c r="E253" s="122"/>
      <c r="F253" s="122"/>
      <c r="G253" s="122"/>
      <c r="H253" s="122"/>
      <c r="I253" s="59"/>
      <c r="J253" s="123"/>
      <c r="L253" s="26" t="n">
        <f aca="false">I253*J253</f>
        <v>0</v>
      </c>
    </row>
    <row r="254" customFormat="false" ht="12" hidden="false" customHeight="true" outlineLevel="0" collapsed="false">
      <c r="A254" s="119"/>
      <c r="B254" s="119"/>
      <c r="C254" s="122"/>
      <c r="D254" s="122"/>
      <c r="E254" s="122"/>
      <c r="F254" s="122"/>
      <c r="G254" s="122"/>
      <c r="H254" s="122"/>
      <c r="I254" s="59"/>
      <c r="J254" s="123"/>
      <c r="L254" s="26" t="n">
        <f aca="false">I254*J254</f>
        <v>0</v>
      </c>
    </row>
    <row r="255" customFormat="false" ht="12" hidden="false" customHeight="true" outlineLevel="0" collapsed="false">
      <c r="A255" s="119"/>
      <c r="B255" s="119"/>
      <c r="C255" s="122"/>
      <c r="D255" s="122"/>
      <c r="E255" s="122"/>
      <c r="F255" s="122"/>
      <c r="G255" s="122"/>
      <c r="H255" s="122"/>
      <c r="I255" s="59"/>
      <c r="J255" s="123"/>
      <c r="L255" s="26" t="n">
        <f aca="false">I255*J255</f>
        <v>0</v>
      </c>
    </row>
    <row r="256" customFormat="false" ht="12" hidden="false" customHeight="true" outlineLevel="0" collapsed="false">
      <c r="A256" s="119"/>
      <c r="B256" s="119"/>
      <c r="C256" s="122"/>
      <c r="D256" s="122"/>
      <c r="E256" s="122"/>
      <c r="F256" s="122"/>
      <c r="G256" s="122"/>
      <c r="H256" s="122"/>
      <c r="I256" s="59"/>
      <c r="J256" s="123"/>
      <c r="L256" s="26" t="n">
        <f aca="false">I256*J256</f>
        <v>0</v>
      </c>
    </row>
    <row r="257" customFormat="false" ht="12" hidden="false" customHeight="true" outlineLevel="0" collapsed="false">
      <c r="A257" s="119"/>
      <c r="B257" s="119"/>
      <c r="C257" s="122"/>
      <c r="D257" s="122"/>
      <c r="E257" s="122"/>
      <c r="F257" s="122"/>
      <c r="G257" s="122"/>
      <c r="H257" s="122"/>
      <c r="I257" s="59"/>
      <c r="J257" s="123"/>
      <c r="L257" s="26" t="n">
        <f aca="false">I257*J257</f>
        <v>0</v>
      </c>
    </row>
    <row r="258" customFormat="false" ht="12" hidden="false" customHeight="true" outlineLevel="0" collapsed="false">
      <c r="A258" s="119"/>
      <c r="B258" s="119"/>
      <c r="C258" s="122"/>
      <c r="D258" s="122"/>
      <c r="E258" s="122"/>
      <c r="F258" s="122"/>
      <c r="G258" s="122"/>
      <c r="H258" s="122"/>
      <c r="I258" s="59"/>
      <c r="J258" s="123"/>
      <c r="L258" s="26" t="n">
        <f aca="false">I258*J258</f>
        <v>0</v>
      </c>
    </row>
    <row r="259" customFormat="false" ht="12" hidden="false" customHeight="true" outlineLevel="0" collapsed="false">
      <c r="A259" s="119"/>
      <c r="B259" s="119"/>
      <c r="C259" s="122"/>
      <c r="D259" s="122"/>
      <c r="E259" s="122"/>
      <c r="F259" s="122"/>
      <c r="G259" s="122"/>
      <c r="H259" s="122"/>
      <c r="I259" s="59"/>
      <c r="J259" s="123"/>
      <c r="L259" s="26" t="n">
        <f aca="false">I259*J259</f>
        <v>0</v>
      </c>
    </row>
    <row r="260" customFormat="false" ht="12" hidden="false" customHeight="true" outlineLevel="0" collapsed="false">
      <c r="A260" s="119"/>
      <c r="B260" s="119"/>
      <c r="C260" s="122"/>
      <c r="D260" s="122"/>
      <c r="E260" s="122"/>
      <c r="F260" s="122"/>
      <c r="G260" s="122"/>
      <c r="H260" s="122"/>
      <c r="I260" s="59"/>
      <c r="J260" s="123"/>
      <c r="L260" s="26" t="n">
        <f aca="false">I260*J260</f>
        <v>0</v>
      </c>
    </row>
    <row r="261" customFormat="false" ht="12" hidden="false" customHeight="true" outlineLevel="0" collapsed="false">
      <c r="A261" s="119"/>
      <c r="B261" s="119"/>
      <c r="C261" s="122"/>
      <c r="D261" s="122"/>
      <c r="E261" s="122"/>
      <c r="F261" s="122"/>
      <c r="G261" s="122"/>
      <c r="H261" s="122"/>
      <c r="I261" s="59"/>
      <c r="J261" s="123"/>
      <c r="L261" s="26" t="n">
        <f aca="false">I261*J261</f>
        <v>0</v>
      </c>
    </row>
    <row r="262" customFormat="false" ht="12" hidden="false" customHeight="true" outlineLevel="0" collapsed="false">
      <c r="A262" s="119"/>
      <c r="B262" s="119"/>
      <c r="C262" s="122"/>
      <c r="D262" s="122"/>
      <c r="E262" s="122"/>
      <c r="F262" s="122"/>
      <c r="G262" s="122"/>
      <c r="H262" s="122"/>
      <c r="I262" s="59"/>
      <c r="J262" s="123"/>
      <c r="L262" s="26" t="n">
        <f aca="false">I262*J262</f>
        <v>0</v>
      </c>
    </row>
    <row r="263" customFormat="false" ht="12" hidden="false" customHeight="true" outlineLevel="0" collapsed="false">
      <c r="A263" s="119"/>
      <c r="B263" s="119"/>
      <c r="C263" s="122"/>
      <c r="D263" s="122"/>
      <c r="E263" s="122"/>
      <c r="F263" s="122"/>
      <c r="G263" s="122"/>
      <c r="H263" s="122"/>
      <c r="I263" s="59"/>
      <c r="J263" s="123"/>
      <c r="L263" s="26" t="n">
        <f aca="false">I263*J263</f>
        <v>0</v>
      </c>
    </row>
    <row r="264" customFormat="false" ht="12" hidden="false" customHeight="true" outlineLevel="0" collapsed="false">
      <c r="A264" s="119"/>
      <c r="B264" s="119"/>
      <c r="C264" s="122"/>
      <c r="D264" s="122"/>
      <c r="E264" s="122"/>
      <c r="F264" s="122"/>
      <c r="G264" s="122"/>
      <c r="H264" s="122"/>
      <c r="I264" s="59"/>
      <c r="J264" s="123"/>
      <c r="L264" s="26" t="n">
        <f aca="false">I264*J264</f>
        <v>0</v>
      </c>
    </row>
    <row r="265" customFormat="false" ht="12" hidden="false" customHeight="true" outlineLevel="0" collapsed="false">
      <c r="A265" s="119"/>
      <c r="B265" s="119"/>
      <c r="C265" s="122"/>
      <c r="D265" s="122"/>
      <c r="E265" s="122"/>
      <c r="F265" s="122"/>
      <c r="G265" s="122"/>
      <c r="H265" s="122"/>
      <c r="I265" s="59"/>
      <c r="J265" s="123"/>
      <c r="L265" s="26" t="n">
        <f aca="false">I265*J265</f>
        <v>0</v>
      </c>
    </row>
    <row r="266" customFormat="false" ht="12" hidden="false" customHeight="true" outlineLevel="0" collapsed="false">
      <c r="A266" s="119"/>
      <c r="B266" s="119"/>
      <c r="C266" s="122"/>
      <c r="D266" s="122"/>
      <c r="E266" s="122"/>
      <c r="F266" s="122"/>
      <c r="G266" s="122"/>
      <c r="H266" s="122"/>
      <c r="I266" s="59"/>
      <c r="J266" s="123"/>
      <c r="L266" s="26" t="n">
        <f aca="false">I266*J266</f>
        <v>0</v>
      </c>
    </row>
    <row r="267" customFormat="false" ht="12" hidden="false" customHeight="true" outlineLevel="0" collapsed="false">
      <c r="A267" s="119"/>
      <c r="B267" s="119"/>
      <c r="C267" s="122"/>
      <c r="D267" s="122"/>
      <c r="E267" s="122"/>
      <c r="F267" s="122"/>
      <c r="G267" s="122"/>
      <c r="H267" s="122"/>
      <c r="I267" s="59"/>
      <c r="J267" s="123"/>
      <c r="L267" s="26" t="n">
        <f aca="false">I267*J267</f>
        <v>0</v>
      </c>
    </row>
    <row r="268" customFormat="false" ht="12" hidden="false" customHeight="true" outlineLevel="0" collapsed="false">
      <c r="A268" s="119"/>
      <c r="B268" s="119"/>
      <c r="C268" s="124"/>
      <c r="D268" s="124"/>
      <c r="E268" s="124"/>
      <c r="F268" s="124"/>
      <c r="G268" s="124"/>
      <c r="H268" s="124"/>
      <c r="I268" s="62"/>
      <c r="J268" s="125"/>
      <c r="L268" s="26" t="n">
        <f aca="false">I268*J268</f>
        <v>0</v>
      </c>
    </row>
    <row r="270" customFormat="false" ht="13.5" hidden="false" customHeight="false" outlineLevel="0" collapsed="false">
      <c r="L270" s="104" t="n">
        <f aca="false">SUM(L251:L268,L167:L246,L87:L162,L5:L74)</f>
        <v>245471.575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05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3</v>
      </c>
      <c r="F2" s="31" t="s">
        <v>9</v>
      </c>
      <c r="G2" s="34" t="n">
        <v>5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0</v>
      </c>
      <c r="M2" s="33" t="s">
        <v>35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6" t="s">
        <v>12</v>
      </c>
      <c r="B4" s="96"/>
      <c r="C4" s="96"/>
      <c r="D4" s="96"/>
      <c r="E4" s="97" t="s">
        <v>13</v>
      </c>
      <c r="F4" s="97" t="s">
        <v>14</v>
      </c>
      <c r="G4" s="97" t="s">
        <v>36</v>
      </c>
      <c r="H4" s="99" t="s">
        <v>37</v>
      </c>
      <c r="L4" s="47" t="s">
        <v>38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/>
      <c r="H5" s="106"/>
      <c r="L5" s="107" t="n">
        <f aca="false">+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108"/>
      <c r="L6" s="107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08"/>
      <c r="L7" s="107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08"/>
      <c r="L8" s="107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08"/>
      <c r="L9" s="107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08"/>
      <c r="L10" s="107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08"/>
      <c r="L11" s="107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08"/>
      <c r="L12" s="107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08"/>
      <c r="L13" s="107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09"/>
      <c r="L14" s="107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/>
      <c r="G15" s="52"/>
      <c r="H15" s="106"/>
      <c r="L15" s="107" t="n">
        <f aca="false">+G15*H15</f>
        <v>0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0</v>
      </c>
      <c r="F16" s="59"/>
      <c r="G16" s="59"/>
      <c r="H16" s="108"/>
      <c r="L16" s="107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08"/>
      <c r="L17" s="107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08"/>
      <c r="L18" s="107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08"/>
      <c r="L19" s="107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08"/>
      <c r="L20" s="107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08"/>
      <c r="L21" s="107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08"/>
      <c r="L22" s="107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08"/>
      <c r="L23" s="107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09"/>
      <c r="L24" s="107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06"/>
      <c r="L25" s="107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08"/>
      <c r="L26" s="107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08"/>
      <c r="L27" s="107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08"/>
      <c r="L28" s="107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08"/>
      <c r="L29" s="107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08"/>
      <c r="L30" s="107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08"/>
      <c r="L31" s="107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08"/>
      <c r="L32" s="107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08"/>
      <c r="L33" s="107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09"/>
      <c r="L34" s="107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06"/>
      <c r="L35" s="107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08"/>
      <c r="L36" s="107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08"/>
      <c r="L37" s="107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08"/>
      <c r="L38" s="107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08"/>
      <c r="L39" s="107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08"/>
      <c r="L40" s="107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08"/>
      <c r="L41" s="107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08"/>
      <c r="L42" s="107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08"/>
      <c r="L43" s="107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09"/>
      <c r="L44" s="107" t="n">
        <f aca="false">+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/>
      <c r="G45" s="52"/>
      <c r="H45" s="106"/>
      <c r="L45" s="107" t="n">
        <f aca="false">+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108"/>
      <c r="L46" s="107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08"/>
      <c r="L47" s="107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08"/>
      <c r="L48" s="107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08"/>
      <c r="L49" s="107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08"/>
      <c r="L50" s="107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08"/>
      <c r="L51" s="107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08"/>
      <c r="L52" s="107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08"/>
      <c r="L53" s="107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09"/>
      <c r="L54" s="107" t="n">
        <f aca="false">+G54*H54</f>
        <v>0</v>
      </c>
    </row>
    <row r="55" customFormat="false" ht="12" hidden="false" customHeight="true" outlineLevel="0" collapsed="false">
      <c r="A55" s="73"/>
      <c r="B55" s="100"/>
      <c r="C55" s="100"/>
      <c r="D55" s="100"/>
      <c r="E55" s="51" t="n">
        <v>0</v>
      </c>
      <c r="F55" s="52"/>
      <c r="G55" s="52"/>
      <c r="H55" s="106"/>
      <c r="L55" s="107" t="n">
        <f aca="false">+G55*H55</f>
        <v>0</v>
      </c>
    </row>
    <row r="56" customFormat="false" ht="12" hidden="false" customHeight="true" outlineLevel="0" collapsed="false">
      <c r="A56" s="73"/>
      <c r="B56" s="100"/>
      <c r="C56" s="100"/>
      <c r="D56" s="100"/>
      <c r="E56" s="58" t="n">
        <f aca="false">IF(F55=0,0,F55+1)</f>
        <v>0</v>
      </c>
      <c r="F56" s="59"/>
      <c r="G56" s="59"/>
      <c r="H56" s="108"/>
      <c r="L56" s="107" t="n">
        <f aca="false">+G56*H56</f>
        <v>0</v>
      </c>
    </row>
    <row r="57" customFormat="false" ht="12" hidden="false" customHeight="true" outlineLevel="0" collapsed="false">
      <c r="A57" s="73"/>
      <c r="B57" s="100"/>
      <c r="C57" s="100"/>
      <c r="D57" s="100"/>
      <c r="E57" s="58" t="n">
        <f aca="false">IF(F56=0,0,F56+1)</f>
        <v>0</v>
      </c>
      <c r="F57" s="59"/>
      <c r="G57" s="59"/>
      <c r="H57" s="108"/>
      <c r="L57" s="107" t="n">
        <f aca="false">+G57*H57</f>
        <v>0</v>
      </c>
    </row>
    <row r="58" customFormat="false" ht="12" hidden="false" customHeight="true" outlineLevel="0" collapsed="false">
      <c r="A58" s="73"/>
      <c r="B58" s="100"/>
      <c r="C58" s="100"/>
      <c r="D58" s="100"/>
      <c r="E58" s="58" t="n">
        <f aca="false">IF(F57=0,0,F57+1)</f>
        <v>0</v>
      </c>
      <c r="F58" s="59"/>
      <c r="G58" s="59"/>
      <c r="H58" s="108"/>
      <c r="L58" s="107" t="n">
        <f aca="false">+G58*H58</f>
        <v>0</v>
      </c>
    </row>
    <row r="59" customFormat="false" ht="12" hidden="false" customHeight="true" outlineLevel="0" collapsed="false">
      <c r="A59" s="73"/>
      <c r="B59" s="100"/>
      <c r="C59" s="100"/>
      <c r="D59" s="100"/>
      <c r="E59" s="58" t="n">
        <f aca="false">IF(F58=0,0,F58+1)</f>
        <v>0</v>
      </c>
      <c r="F59" s="59"/>
      <c r="G59" s="59"/>
      <c r="H59" s="108"/>
      <c r="L59" s="107" t="n">
        <f aca="false">+G59*H59</f>
        <v>0</v>
      </c>
    </row>
    <row r="60" customFormat="false" ht="12" hidden="false" customHeight="true" outlineLevel="0" collapsed="false">
      <c r="A60" s="73"/>
      <c r="B60" s="100"/>
      <c r="C60" s="100"/>
      <c r="D60" s="100"/>
      <c r="E60" s="58" t="n">
        <f aca="false">IF(F59=0,0,F59+1)</f>
        <v>0</v>
      </c>
      <c r="F60" s="59"/>
      <c r="G60" s="59"/>
      <c r="H60" s="108"/>
      <c r="L60" s="107" t="n">
        <f aca="false">+G60*H60</f>
        <v>0</v>
      </c>
    </row>
    <row r="61" customFormat="false" ht="12" hidden="false" customHeight="true" outlineLevel="0" collapsed="false">
      <c r="A61" s="73"/>
      <c r="B61" s="100"/>
      <c r="C61" s="100"/>
      <c r="D61" s="100"/>
      <c r="E61" s="58" t="n">
        <f aca="false">IF(F60=0,0,F60+1)</f>
        <v>0</v>
      </c>
      <c r="F61" s="59"/>
      <c r="G61" s="59"/>
      <c r="H61" s="108"/>
      <c r="L61" s="107" t="n">
        <f aca="false">+G61*H61</f>
        <v>0</v>
      </c>
    </row>
    <row r="62" customFormat="false" ht="12" hidden="false" customHeight="true" outlineLevel="0" collapsed="false">
      <c r="A62" s="73"/>
      <c r="B62" s="100"/>
      <c r="C62" s="100"/>
      <c r="D62" s="100"/>
      <c r="E62" s="58" t="n">
        <f aca="false">IF(F61=0,0,F61+1)</f>
        <v>0</v>
      </c>
      <c r="F62" s="59"/>
      <c r="G62" s="59"/>
      <c r="H62" s="108"/>
      <c r="L62" s="107" t="n">
        <f aca="false">+G62*H62</f>
        <v>0</v>
      </c>
    </row>
    <row r="63" customFormat="false" ht="12" hidden="false" customHeight="true" outlineLevel="0" collapsed="false">
      <c r="A63" s="73"/>
      <c r="B63" s="100"/>
      <c r="C63" s="100"/>
      <c r="D63" s="100"/>
      <c r="E63" s="58" t="n">
        <f aca="false">IF(F62=0,0,F62+1)</f>
        <v>0</v>
      </c>
      <c r="F63" s="59"/>
      <c r="G63" s="59"/>
      <c r="H63" s="108"/>
      <c r="L63" s="107" t="n">
        <f aca="false">+G63*H63</f>
        <v>0</v>
      </c>
    </row>
    <row r="64" customFormat="false" ht="12" hidden="false" customHeight="true" outlineLevel="0" collapsed="false">
      <c r="A64" s="73"/>
      <c r="B64" s="100"/>
      <c r="C64" s="100"/>
      <c r="D64" s="100"/>
      <c r="E64" s="70" t="n">
        <f aca="false">IF(F63=0,0,F63+1)</f>
        <v>0</v>
      </c>
      <c r="F64" s="71"/>
      <c r="G64" s="71"/>
      <c r="H64" s="110"/>
      <c r="L64" s="107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06"/>
      <c r="L65" s="107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08"/>
      <c r="L66" s="107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08"/>
      <c r="L67" s="107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08"/>
      <c r="L68" s="107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08"/>
      <c r="L69" s="107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08"/>
      <c r="L70" s="107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08"/>
      <c r="L71" s="107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08"/>
      <c r="L72" s="107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08"/>
      <c r="L73" s="107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09"/>
      <c r="L74" s="107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1" t="n">
        <f aca="false">D2</f>
        <v>3</v>
      </c>
      <c r="F84" s="31" t="s">
        <v>9</v>
      </c>
      <c r="G84" s="80" t="n">
        <f aca="false">G2</f>
        <v>5</v>
      </c>
      <c r="H84" s="35" t="e">
        <f aca="false">H2</f>
        <v>#VALUE!</v>
      </c>
      <c r="I84" s="35"/>
      <c r="J84" s="35"/>
      <c r="L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6" t="s">
        <v>12</v>
      </c>
      <c r="B86" s="96"/>
      <c r="C86" s="96"/>
      <c r="D86" s="96"/>
      <c r="E86" s="97" t="s">
        <v>13</v>
      </c>
      <c r="F86" s="97" t="s">
        <v>14</v>
      </c>
      <c r="G86" s="97" t="s">
        <v>36</v>
      </c>
      <c r="H86" s="99" t="s">
        <v>3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/>
      <c r="G87" s="52"/>
      <c r="H87" s="106"/>
      <c r="L87" s="107" t="n">
        <f aca="false">+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108"/>
      <c r="L88" s="107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08"/>
      <c r="L89" s="107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08"/>
      <c r="L90" s="107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08"/>
      <c r="L91" s="107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08"/>
      <c r="L92" s="107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08"/>
      <c r="L93" s="107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08"/>
      <c r="L94" s="107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08"/>
      <c r="L95" s="107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110"/>
      <c r="L96" s="107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06"/>
      <c r="L97" s="107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08"/>
      <c r="L98" s="107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08"/>
      <c r="L99" s="107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08"/>
      <c r="L100" s="107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08"/>
      <c r="L101" s="107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08"/>
      <c r="L102" s="107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08"/>
      <c r="L103" s="107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08"/>
      <c r="L104" s="107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08"/>
      <c r="L105" s="107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09"/>
      <c r="L106" s="107" t="n">
        <f aca="false">+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113"/>
      <c r="L107" s="107" t="n">
        <f aca="false">+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108"/>
      <c r="L108" s="107" t="n">
        <f aca="false">+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108"/>
      <c r="L109" s="107" t="n">
        <f aca="false">+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108"/>
      <c r="L110" s="107" t="n">
        <f aca="false">+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108"/>
      <c r="L111" s="107" t="n">
        <f aca="false">+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108"/>
      <c r="L112" s="107" t="n">
        <f aca="false">+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108"/>
      <c r="L113" s="107" t="n">
        <f aca="false">+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108"/>
      <c r="L114" s="107" t="n">
        <f aca="false">+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108"/>
      <c r="L115" s="107" t="n">
        <f aca="false">+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110"/>
      <c r="L116" s="107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06"/>
      <c r="L117" s="107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08"/>
      <c r="L118" s="107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08"/>
      <c r="L119" s="107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08"/>
      <c r="L120" s="107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08"/>
      <c r="L121" s="107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08"/>
      <c r="L122" s="107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08"/>
      <c r="L123" s="107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08"/>
      <c r="L124" s="107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08"/>
      <c r="L125" s="107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09"/>
      <c r="L126" s="107" t="n">
        <f aca="false">+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114"/>
      <c r="L127" s="107" t="n">
        <f aca="false">+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113"/>
      <c r="L128" s="107" t="n">
        <f aca="false">+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108"/>
      <c r="L129" s="107" t="n">
        <f aca="false">+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108"/>
      <c r="L130" s="107" t="n">
        <f aca="false">+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108"/>
      <c r="L131" s="107" t="n">
        <f aca="false">+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108"/>
      <c r="L132" s="107" t="n">
        <f aca="false">+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108"/>
      <c r="L133" s="107" t="n">
        <f aca="false">+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108"/>
      <c r="L134" s="107" t="n">
        <f aca="false">+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108"/>
      <c r="L135" s="107" t="n">
        <f aca="false">+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108"/>
      <c r="L136" s="107" t="n">
        <f aca="false">+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110"/>
      <c r="L137" s="107" t="n">
        <f aca="false">+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106"/>
      <c r="L138" s="107" t="n">
        <f aca="false">+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108"/>
      <c r="L139" s="107" t="n">
        <f aca="false">+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108"/>
      <c r="L140" s="107" t="n">
        <f aca="false">+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108"/>
      <c r="L141" s="107" t="n">
        <f aca="false">+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108"/>
      <c r="L142" s="107" t="n">
        <f aca="false">+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108"/>
      <c r="L143" s="107" t="n">
        <f aca="false">+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108"/>
      <c r="L144" s="107" t="n">
        <f aca="false">+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108"/>
      <c r="L145" s="107" t="n">
        <f aca="false">+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108"/>
      <c r="L146" s="107" t="n">
        <f aca="false">+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109"/>
      <c r="L147" s="107" t="n">
        <f aca="false">+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113"/>
      <c r="L148" s="107" t="n">
        <f aca="false">+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108"/>
      <c r="L149" s="107" t="n">
        <f aca="false">+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108"/>
      <c r="L150" s="107" t="n">
        <f aca="false">+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108"/>
      <c r="L151" s="107" t="n">
        <f aca="false">+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108"/>
      <c r="L152" s="107" t="n">
        <f aca="false">+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108"/>
      <c r="L153" s="107" t="n">
        <f aca="false">+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108"/>
      <c r="L154" s="107" t="n">
        <f aca="false">+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108"/>
      <c r="L155" s="107" t="n">
        <f aca="false">+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108"/>
      <c r="L156" s="107" t="n">
        <f aca="false">+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110"/>
      <c r="L157" s="107" t="n">
        <f aca="false">+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106"/>
      <c r="L158" s="107" t="n">
        <f aca="false">+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108"/>
      <c r="L159" s="107" t="n">
        <f aca="false">+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108"/>
      <c r="L160" s="107" t="n">
        <f aca="false">+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108"/>
      <c r="L161" s="107" t="n">
        <f aca="false">+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109"/>
      <c r="L162" s="107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3</v>
      </c>
      <c r="F164" s="31" t="s">
        <v>9</v>
      </c>
      <c r="G164" s="80" t="n">
        <f aca="false">G2</f>
        <v>5</v>
      </c>
      <c r="H164" s="35" t="e">
        <f aca="false">H2</f>
        <v>#VALUE!</v>
      </c>
      <c r="I164" s="35"/>
      <c r="J164" s="35"/>
      <c r="L164" s="81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36</v>
      </c>
      <c r="H166" s="99" t="s">
        <v>3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106"/>
      <c r="L167" s="107" t="n">
        <f aca="false">+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108"/>
      <c r="L168" s="107" t="n">
        <f aca="false">+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108"/>
      <c r="L169" s="107" t="n">
        <f aca="false">+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108"/>
      <c r="L170" s="107" t="n">
        <f aca="false">+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108"/>
      <c r="L171" s="107" t="n">
        <f aca="false">+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108"/>
      <c r="L172" s="107" t="n">
        <f aca="false">+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108"/>
      <c r="L173" s="107" t="n">
        <f aca="false">+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108"/>
      <c r="L174" s="107" t="n">
        <f aca="false">+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108"/>
      <c r="L175" s="107" t="n">
        <f aca="false">+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110"/>
      <c r="L176" s="107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106"/>
      <c r="L177" s="107" t="n">
        <f aca="false">+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108"/>
      <c r="L178" s="107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08"/>
      <c r="L179" s="107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08"/>
      <c r="L180" s="107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08"/>
      <c r="L181" s="107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08"/>
      <c r="L182" s="107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08"/>
      <c r="L183" s="107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08"/>
      <c r="L184" s="107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08"/>
      <c r="L185" s="107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09"/>
      <c r="L186" s="107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113"/>
      <c r="L187" s="107" t="n">
        <f aca="false">+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108"/>
      <c r="L188" s="107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08"/>
      <c r="L189" s="107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08"/>
      <c r="L190" s="107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08"/>
      <c r="L191" s="107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08"/>
      <c r="L192" s="107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08"/>
      <c r="L193" s="107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08"/>
      <c r="L194" s="107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08"/>
      <c r="L195" s="107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110"/>
      <c r="L196" s="107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106"/>
      <c r="L197" s="107" t="n">
        <f aca="false">+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108"/>
      <c r="L198" s="107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08"/>
      <c r="L199" s="107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08"/>
      <c r="L200" s="107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08"/>
      <c r="L201" s="107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08"/>
      <c r="L202" s="107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08"/>
      <c r="L203" s="107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08"/>
      <c r="L204" s="107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08"/>
      <c r="L205" s="107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09"/>
      <c r="L206" s="107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113"/>
      <c r="L207" s="107" t="n">
        <f aca="false">+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108"/>
      <c r="L208" s="107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08"/>
      <c r="L209" s="107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08"/>
      <c r="L210" s="107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08"/>
      <c r="L211" s="107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08"/>
      <c r="L212" s="107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08"/>
      <c r="L213" s="107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08"/>
      <c r="L214" s="107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08"/>
      <c r="L215" s="107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110"/>
      <c r="L216" s="107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06"/>
      <c r="L217" s="107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08"/>
      <c r="L218" s="107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08"/>
      <c r="L219" s="107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08"/>
      <c r="L220" s="107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08"/>
      <c r="L221" s="107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08"/>
      <c r="L222" s="107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08"/>
      <c r="L223" s="107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08"/>
      <c r="L224" s="107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08"/>
      <c r="L225" s="107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09"/>
      <c r="L226" s="107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3"/>
      <c r="L227" s="107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08"/>
      <c r="L228" s="107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08"/>
      <c r="L229" s="107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08"/>
      <c r="L230" s="107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08"/>
      <c r="L231" s="107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08"/>
      <c r="L232" s="107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08"/>
      <c r="L233" s="107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08"/>
      <c r="L234" s="107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08"/>
      <c r="L235" s="107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110"/>
      <c r="L236" s="107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06"/>
      <c r="L237" s="107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08"/>
      <c r="L238" s="107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08"/>
      <c r="L239" s="107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08"/>
      <c r="L240" s="107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08"/>
      <c r="L241" s="107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08"/>
      <c r="L242" s="107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08"/>
      <c r="L243" s="107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08"/>
      <c r="L244" s="107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08"/>
      <c r="L245" s="107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09"/>
      <c r="L246" s="107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1" t="n">
        <f aca="false">D2</f>
        <v>3</v>
      </c>
      <c r="F248" s="31" t="s">
        <v>9</v>
      </c>
      <c r="G248" s="80" t="n">
        <f aca="false">G2</f>
        <v>5</v>
      </c>
      <c r="H248" s="35" t="e">
        <f aca="false">H2</f>
        <v>#VALUE!</v>
      </c>
      <c r="I248" s="35"/>
      <c r="J248" s="35"/>
      <c r="L248" s="81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15"/>
      <c r="B250" s="116"/>
      <c r="C250" s="117" t="s">
        <v>39</v>
      </c>
      <c r="D250" s="117"/>
      <c r="E250" s="117"/>
      <c r="F250" s="117"/>
      <c r="G250" s="117"/>
      <c r="H250" s="117"/>
      <c r="I250" s="43" t="s">
        <v>40</v>
      </c>
      <c r="J250" s="118" t="s">
        <v>41</v>
      </c>
    </row>
    <row r="251" customFormat="false" ht="12" hidden="false" customHeight="true" outlineLevel="0" collapsed="false">
      <c r="A251" s="119" t="s">
        <v>42</v>
      </c>
      <c r="B251" s="119"/>
      <c r="C251" s="120"/>
      <c r="D251" s="120"/>
      <c r="E251" s="120"/>
      <c r="F251" s="120"/>
      <c r="G251" s="120"/>
      <c r="H251" s="120"/>
      <c r="I251" s="52"/>
      <c r="J251" s="121"/>
      <c r="L251" s="26" t="n">
        <f aca="false">I251*J251</f>
        <v>0</v>
      </c>
    </row>
    <row r="252" customFormat="false" ht="12" hidden="false" customHeight="true" outlineLevel="0" collapsed="false">
      <c r="A252" s="119"/>
      <c r="B252" s="119"/>
      <c r="C252" s="122"/>
      <c r="D252" s="122"/>
      <c r="E252" s="122"/>
      <c r="F252" s="122"/>
      <c r="G252" s="122"/>
      <c r="H252" s="122"/>
      <c r="I252" s="59"/>
      <c r="J252" s="123"/>
      <c r="L252" s="26" t="n">
        <f aca="false">I252*J252</f>
        <v>0</v>
      </c>
    </row>
    <row r="253" customFormat="false" ht="12" hidden="false" customHeight="true" outlineLevel="0" collapsed="false">
      <c r="A253" s="119"/>
      <c r="B253" s="119"/>
      <c r="C253" s="122"/>
      <c r="D253" s="122"/>
      <c r="E253" s="122"/>
      <c r="F253" s="122"/>
      <c r="G253" s="122"/>
      <c r="H253" s="122"/>
      <c r="I253" s="59"/>
      <c r="J253" s="123"/>
      <c r="L253" s="26" t="n">
        <f aca="false">I253*J253</f>
        <v>0</v>
      </c>
    </row>
    <row r="254" customFormat="false" ht="12" hidden="false" customHeight="true" outlineLevel="0" collapsed="false">
      <c r="A254" s="119"/>
      <c r="B254" s="119"/>
      <c r="C254" s="122"/>
      <c r="D254" s="122"/>
      <c r="E254" s="122"/>
      <c r="F254" s="122"/>
      <c r="G254" s="122"/>
      <c r="H254" s="122"/>
      <c r="I254" s="59"/>
      <c r="J254" s="123"/>
      <c r="L254" s="26" t="n">
        <f aca="false">I254*J254</f>
        <v>0</v>
      </c>
    </row>
    <row r="255" customFormat="false" ht="12" hidden="false" customHeight="true" outlineLevel="0" collapsed="false">
      <c r="A255" s="119"/>
      <c r="B255" s="119"/>
      <c r="C255" s="122"/>
      <c r="D255" s="122"/>
      <c r="E255" s="122"/>
      <c r="F255" s="122"/>
      <c r="G255" s="122"/>
      <c r="H255" s="122"/>
      <c r="I255" s="59"/>
      <c r="J255" s="123"/>
      <c r="L255" s="26" t="n">
        <f aca="false">I255*J255</f>
        <v>0</v>
      </c>
    </row>
    <row r="256" customFormat="false" ht="12" hidden="false" customHeight="true" outlineLevel="0" collapsed="false">
      <c r="A256" s="119"/>
      <c r="B256" s="119"/>
      <c r="C256" s="122"/>
      <c r="D256" s="122"/>
      <c r="E256" s="122"/>
      <c r="F256" s="122"/>
      <c r="G256" s="122"/>
      <c r="H256" s="122"/>
      <c r="I256" s="59"/>
      <c r="J256" s="123"/>
      <c r="L256" s="26" t="n">
        <f aca="false">I256*J256</f>
        <v>0</v>
      </c>
    </row>
    <row r="257" customFormat="false" ht="12" hidden="false" customHeight="true" outlineLevel="0" collapsed="false">
      <c r="A257" s="119"/>
      <c r="B257" s="119"/>
      <c r="C257" s="122"/>
      <c r="D257" s="122"/>
      <c r="E257" s="122"/>
      <c r="F257" s="122"/>
      <c r="G257" s="122"/>
      <c r="H257" s="122"/>
      <c r="I257" s="59"/>
      <c r="J257" s="123"/>
      <c r="L257" s="26" t="n">
        <f aca="false">I257*J257</f>
        <v>0</v>
      </c>
    </row>
    <row r="258" customFormat="false" ht="12" hidden="false" customHeight="true" outlineLevel="0" collapsed="false">
      <c r="A258" s="119"/>
      <c r="B258" s="119"/>
      <c r="C258" s="122"/>
      <c r="D258" s="122"/>
      <c r="E258" s="122"/>
      <c r="F258" s="122"/>
      <c r="G258" s="122"/>
      <c r="H258" s="122"/>
      <c r="I258" s="59"/>
      <c r="J258" s="123"/>
      <c r="L258" s="26" t="n">
        <f aca="false">I258*J258</f>
        <v>0</v>
      </c>
    </row>
    <row r="259" customFormat="false" ht="12" hidden="false" customHeight="true" outlineLevel="0" collapsed="false">
      <c r="A259" s="119"/>
      <c r="B259" s="119"/>
      <c r="C259" s="122"/>
      <c r="D259" s="122"/>
      <c r="E259" s="122"/>
      <c r="F259" s="122"/>
      <c r="G259" s="122"/>
      <c r="H259" s="122"/>
      <c r="I259" s="59"/>
      <c r="J259" s="123"/>
      <c r="L259" s="26" t="n">
        <f aca="false">I259*J259</f>
        <v>0</v>
      </c>
    </row>
    <row r="260" customFormat="false" ht="12" hidden="false" customHeight="true" outlineLevel="0" collapsed="false">
      <c r="A260" s="119"/>
      <c r="B260" s="119"/>
      <c r="C260" s="122"/>
      <c r="D260" s="122"/>
      <c r="E260" s="122"/>
      <c r="F260" s="122"/>
      <c r="G260" s="122"/>
      <c r="H260" s="122"/>
      <c r="I260" s="59"/>
      <c r="J260" s="123"/>
      <c r="L260" s="26" t="n">
        <f aca="false">I260*J260</f>
        <v>0</v>
      </c>
    </row>
    <row r="261" customFormat="false" ht="12" hidden="false" customHeight="true" outlineLevel="0" collapsed="false">
      <c r="A261" s="119"/>
      <c r="B261" s="119"/>
      <c r="C261" s="122"/>
      <c r="D261" s="122"/>
      <c r="E261" s="122"/>
      <c r="F261" s="122"/>
      <c r="G261" s="122"/>
      <c r="H261" s="122"/>
      <c r="I261" s="59"/>
      <c r="J261" s="123"/>
      <c r="L261" s="26" t="n">
        <f aca="false">I261*J261</f>
        <v>0</v>
      </c>
    </row>
    <row r="262" customFormat="false" ht="12" hidden="false" customHeight="true" outlineLevel="0" collapsed="false">
      <c r="A262" s="119"/>
      <c r="B262" s="119"/>
      <c r="C262" s="122"/>
      <c r="D262" s="122"/>
      <c r="E262" s="122"/>
      <c r="F262" s="122"/>
      <c r="G262" s="122"/>
      <c r="H262" s="122"/>
      <c r="I262" s="59"/>
      <c r="J262" s="123"/>
      <c r="L262" s="26" t="n">
        <f aca="false">I262*J262</f>
        <v>0</v>
      </c>
    </row>
    <row r="263" customFormat="false" ht="12" hidden="false" customHeight="true" outlineLevel="0" collapsed="false">
      <c r="A263" s="119"/>
      <c r="B263" s="119"/>
      <c r="C263" s="122"/>
      <c r="D263" s="122"/>
      <c r="E263" s="122"/>
      <c r="F263" s="122"/>
      <c r="G263" s="122"/>
      <c r="H263" s="122"/>
      <c r="I263" s="59"/>
      <c r="J263" s="123"/>
      <c r="L263" s="26" t="n">
        <f aca="false">I263*J263</f>
        <v>0</v>
      </c>
    </row>
    <row r="264" customFormat="false" ht="12" hidden="false" customHeight="true" outlineLevel="0" collapsed="false">
      <c r="A264" s="119"/>
      <c r="B264" s="119"/>
      <c r="C264" s="122"/>
      <c r="D264" s="122"/>
      <c r="E264" s="122"/>
      <c r="F264" s="122"/>
      <c r="G264" s="122"/>
      <c r="H264" s="122"/>
      <c r="I264" s="59"/>
      <c r="J264" s="123"/>
      <c r="L264" s="26" t="n">
        <f aca="false">I264*J264</f>
        <v>0</v>
      </c>
    </row>
    <row r="265" customFormat="false" ht="12" hidden="false" customHeight="true" outlineLevel="0" collapsed="false">
      <c r="A265" s="119"/>
      <c r="B265" s="119"/>
      <c r="C265" s="122"/>
      <c r="D265" s="122"/>
      <c r="E265" s="122"/>
      <c r="F265" s="122"/>
      <c r="G265" s="122"/>
      <c r="H265" s="122"/>
      <c r="I265" s="59"/>
      <c r="J265" s="123"/>
      <c r="L265" s="26" t="n">
        <f aca="false">I265*J265</f>
        <v>0</v>
      </c>
    </row>
    <row r="266" customFormat="false" ht="12" hidden="false" customHeight="true" outlineLevel="0" collapsed="false">
      <c r="A266" s="119"/>
      <c r="B266" s="119"/>
      <c r="C266" s="122"/>
      <c r="D266" s="122"/>
      <c r="E266" s="122"/>
      <c r="F266" s="122"/>
      <c r="G266" s="122"/>
      <c r="H266" s="122"/>
      <c r="I266" s="59"/>
      <c r="J266" s="123"/>
      <c r="L266" s="26" t="n">
        <f aca="false">I266*J266</f>
        <v>0</v>
      </c>
    </row>
    <row r="267" customFormat="false" ht="12" hidden="false" customHeight="true" outlineLevel="0" collapsed="false">
      <c r="A267" s="119"/>
      <c r="B267" s="119"/>
      <c r="C267" s="122"/>
      <c r="D267" s="122"/>
      <c r="E267" s="122"/>
      <c r="F267" s="122"/>
      <c r="G267" s="122"/>
      <c r="H267" s="122"/>
      <c r="I267" s="59"/>
      <c r="J267" s="123"/>
      <c r="L267" s="26" t="n">
        <f aca="false">I267*J267</f>
        <v>0</v>
      </c>
    </row>
    <row r="268" customFormat="false" ht="12" hidden="false" customHeight="true" outlineLevel="0" collapsed="false">
      <c r="A268" s="119"/>
      <c r="B268" s="119"/>
      <c r="C268" s="124"/>
      <c r="D268" s="124"/>
      <c r="E268" s="124"/>
      <c r="F268" s="124"/>
      <c r="G268" s="124"/>
      <c r="H268" s="124"/>
      <c r="I268" s="62"/>
      <c r="J268" s="125"/>
      <c r="L268" s="26" t="n">
        <f aca="false">I268*J268</f>
        <v>0</v>
      </c>
    </row>
    <row r="270" customFormat="false" ht="13.5" hidden="false" customHeight="false" outlineLevel="0" collapsed="false">
      <c r="L270" s="104" t="n">
        <f aca="false">SUM(L251:L268,L167:L246,L87:L162,L5:L74)</f>
        <v>0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05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3</v>
      </c>
      <c r="F2" s="31" t="s">
        <v>9</v>
      </c>
      <c r="G2" s="34" t="n">
        <v>6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0</v>
      </c>
      <c r="M2" s="33" t="s">
        <v>35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6" t="s">
        <v>12</v>
      </c>
      <c r="B4" s="96"/>
      <c r="C4" s="96"/>
      <c r="D4" s="96"/>
      <c r="E4" s="97" t="s">
        <v>13</v>
      </c>
      <c r="F4" s="97" t="s">
        <v>14</v>
      </c>
      <c r="G4" s="97" t="s">
        <v>36</v>
      </c>
      <c r="H4" s="99" t="s">
        <v>37</v>
      </c>
      <c r="L4" s="47" t="s">
        <v>38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/>
      <c r="H5" s="106"/>
      <c r="L5" s="107" t="n">
        <f aca="false">+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108"/>
      <c r="L6" s="107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08"/>
      <c r="L7" s="107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08"/>
      <c r="L8" s="107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08"/>
      <c r="L9" s="107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08"/>
      <c r="L10" s="107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08"/>
      <c r="L11" s="107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08"/>
      <c r="L12" s="107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08"/>
      <c r="L13" s="107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09"/>
      <c r="L14" s="107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/>
      <c r="G15" s="52"/>
      <c r="H15" s="106"/>
      <c r="L15" s="107" t="n">
        <f aca="false">+G15*H15</f>
        <v>0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0</v>
      </c>
      <c r="F16" s="59"/>
      <c r="G16" s="59"/>
      <c r="H16" s="108"/>
      <c r="L16" s="107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08"/>
      <c r="L17" s="107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08"/>
      <c r="L18" s="107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08"/>
      <c r="L19" s="107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08"/>
      <c r="L20" s="107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08"/>
      <c r="L21" s="107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08"/>
      <c r="L22" s="107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08"/>
      <c r="L23" s="107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09"/>
      <c r="L24" s="107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06"/>
      <c r="L25" s="107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08"/>
      <c r="L26" s="107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08"/>
      <c r="L27" s="107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08"/>
      <c r="L28" s="107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08"/>
      <c r="L29" s="107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08"/>
      <c r="L30" s="107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08"/>
      <c r="L31" s="107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08"/>
      <c r="L32" s="107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08"/>
      <c r="L33" s="107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09"/>
      <c r="L34" s="107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06"/>
      <c r="L35" s="107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08"/>
      <c r="L36" s="107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08"/>
      <c r="L37" s="107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08"/>
      <c r="L38" s="107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08"/>
      <c r="L39" s="107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08"/>
      <c r="L40" s="107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08"/>
      <c r="L41" s="107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08"/>
      <c r="L42" s="107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08"/>
      <c r="L43" s="107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09"/>
      <c r="L44" s="107" t="n">
        <f aca="false">+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/>
      <c r="G45" s="52"/>
      <c r="H45" s="106"/>
      <c r="L45" s="107" t="n">
        <f aca="false">+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108"/>
      <c r="L46" s="107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08"/>
      <c r="L47" s="107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08"/>
      <c r="L48" s="107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08"/>
      <c r="L49" s="107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08"/>
      <c r="L50" s="107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08"/>
      <c r="L51" s="107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08"/>
      <c r="L52" s="107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08"/>
      <c r="L53" s="107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09"/>
      <c r="L54" s="107" t="n">
        <f aca="false">+G54*H54</f>
        <v>0</v>
      </c>
    </row>
    <row r="55" customFormat="false" ht="12" hidden="false" customHeight="true" outlineLevel="0" collapsed="false">
      <c r="A55" s="73"/>
      <c r="B55" s="100"/>
      <c r="C55" s="100"/>
      <c r="D55" s="100"/>
      <c r="E55" s="51" t="n">
        <v>0</v>
      </c>
      <c r="F55" s="52"/>
      <c r="G55" s="52"/>
      <c r="H55" s="106"/>
      <c r="L55" s="107" t="n">
        <f aca="false">+G55*H55</f>
        <v>0</v>
      </c>
    </row>
    <row r="56" customFormat="false" ht="12" hidden="false" customHeight="true" outlineLevel="0" collapsed="false">
      <c r="A56" s="73"/>
      <c r="B56" s="100"/>
      <c r="C56" s="100"/>
      <c r="D56" s="100"/>
      <c r="E56" s="58" t="n">
        <f aca="false">IF(F55=0,0,F55+1)</f>
        <v>0</v>
      </c>
      <c r="F56" s="59"/>
      <c r="G56" s="59"/>
      <c r="H56" s="108"/>
      <c r="L56" s="107" t="n">
        <f aca="false">+G56*H56</f>
        <v>0</v>
      </c>
    </row>
    <row r="57" customFormat="false" ht="12" hidden="false" customHeight="true" outlineLevel="0" collapsed="false">
      <c r="A57" s="73"/>
      <c r="B57" s="100"/>
      <c r="C57" s="100"/>
      <c r="D57" s="100"/>
      <c r="E57" s="58" t="n">
        <f aca="false">IF(F56=0,0,F56+1)</f>
        <v>0</v>
      </c>
      <c r="F57" s="59"/>
      <c r="G57" s="59"/>
      <c r="H57" s="108"/>
      <c r="L57" s="107" t="n">
        <f aca="false">+G57*H57</f>
        <v>0</v>
      </c>
    </row>
    <row r="58" customFormat="false" ht="12" hidden="false" customHeight="true" outlineLevel="0" collapsed="false">
      <c r="A58" s="73"/>
      <c r="B58" s="100"/>
      <c r="C58" s="100"/>
      <c r="D58" s="100"/>
      <c r="E58" s="58" t="n">
        <f aca="false">IF(F57=0,0,F57+1)</f>
        <v>0</v>
      </c>
      <c r="F58" s="59"/>
      <c r="G58" s="59"/>
      <c r="H58" s="108"/>
      <c r="L58" s="107" t="n">
        <f aca="false">+G58*H58</f>
        <v>0</v>
      </c>
    </row>
    <row r="59" customFormat="false" ht="12" hidden="false" customHeight="true" outlineLevel="0" collapsed="false">
      <c r="A59" s="73"/>
      <c r="B59" s="100"/>
      <c r="C59" s="100"/>
      <c r="D59" s="100"/>
      <c r="E59" s="58" t="n">
        <f aca="false">IF(F58=0,0,F58+1)</f>
        <v>0</v>
      </c>
      <c r="F59" s="59"/>
      <c r="G59" s="59"/>
      <c r="H59" s="108"/>
      <c r="L59" s="107" t="n">
        <f aca="false">+G59*H59</f>
        <v>0</v>
      </c>
    </row>
    <row r="60" customFormat="false" ht="12" hidden="false" customHeight="true" outlineLevel="0" collapsed="false">
      <c r="A60" s="73"/>
      <c r="B60" s="100"/>
      <c r="C60" s="100"/>
      <c r="D60" s="100"/>
      <c r="E60" s="58" t="n">
        <f aca="false">IF(F59=0,0,F59+1)</f>
        <v>0</v>
      </c>
      <c r="F60" s="59"/>
      <c r="G60" s="59"/>
      <c r="H60" s="108"/>
      <c r="L60" s="107" t="n">
        <f aca="false">+G60*H60</f>
        <v>0</v>
      </c>
    </row>
    <row r="61" customFormat="false" ht="12" hidden="false" customHeight="true" outlineLevel="0" collapsed="false">
      <c r="A61" s="73"/>
      <c r="B61" s="100"/>
      <c r="C61" s="100"/>
      <c r="D61" s="100"/>
      <c r="E61" s="58" t="n">
        <f aca="false">IF(F60=0,0,F60+1)</f>
        <v>0</v>
      </c>
      <c r="F61" s="59"/>
      <c r="G61" s="59"/>
      <c r="H61" s="108"/>
      <c r="L61" s="107" t="n">
        <f aca="false">+G61*H61</f>
        <v>0</v>
      </c>
    </row>
    <row r="62" customFormat="false" ht="12" hidden="false" customHeight="true" outlineLevel="0" collapsed="false">
      <c r="A62" s="73"/>
      <c r="B62" s="100"/>
      <c r="C62" s="100"/>
      <c r="D62" s="100"/>
      <c r="E62" s="58" t="n">
        <f aca="false">IF(F61=0,0,F61+1)</f>
        <v>0</v>
      </c>
      <c r="F62" s="59"/>
      <c r="G62" s="59"/>
      <c r="H62" s="108"/>
      <c r="L62" s="107" t="n">
        <f aca="false">+G62*H62</f>
        <v>0</v>
      </c>
    </row>
    <row r="63" customFormat="false" ht="12" hidden="false" customHeight="true" outlineLevel="0" collapsed="false">
      <c r="A63" s="73"/>
      <c r="B63" s="100"/>
      <c r="C63" s="100"/>
      <c r="D63" s="100"/>
      <c r="E63" s="58" t="n">
        <f aca="false">IF(F62=0,0,F62+1)</f>
        <v>0</v>
      </c>
      <c r="F63" s="59"/>
      <c r="G63" s="59"/>
      <c r="H63" s="108"/>
      <c r="L63" s="107" t="n">
        <f aca="false">+G63*H63</f>
        <v>0</v>
      </c>
    </row>
    <row r="64" customFormat="false" ht="12" hidden="false" customHeight="true" outlineLevel="0" collapsed="false">
      <c r="A64" s="73"/>
      <c r="B64" s="100"/>
      <c r="C64" s="100"/>
      <c r="D64" s="100"/>
      <c r="E64" s="70" t="n">
        <f aca="false">IF(F63=0,0,F63+1)</f>
        <v>0</v>
      </c>
      <c r="F64" s="71"/>
      <c r="G64" s="71"/>
      <c r="H64" s="110"/>
      <c r="L64" s="107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06"/>
      <c r="L65" s="107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08"/>
      <c r="L66" s="107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08"/>
      <c r="L67" s="107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08"/>
      <c r="L68" s="107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08"/>
      <c r="L69" s="107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08"/>
      <c r="L70" s="107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08"/>
      <c r="L71" s="107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08"/>
      <c r="L72" s="107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08"/>
      <c r="L73" s="107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09"/>
      <c r="L74" s="107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1" t="n">
        <f aca="false">D2</f>
        <v>3</v>
      </c>
      <c r="F84" s="31" t="s">
        <v>9</v>
      </c>
      <c r="G84" s="80" t="n">
        <f aca="false">G2</f>
        <v>6</v>
      </c>
      <c r="H84" s="35" t="e">
        <f aca="false">H2</f>
        <v>#VALUE!</v>
      </c>
      <c r="I84" s="35"/>
      <c r="J84" s="35"/>
      <c r="L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6" t="s">
        <v>12</v>
      </c>
      <c r="B86" s="96"/>
      <c r="C86" s="96"/>
      <c r="D86" s="96"/>
      <c r="E86" s="97" t="s">
        <v>13</v>
      </c>
      <c r="F86" s="97" t="s">
        <v>14</v>
      </c>
      <c r="G86" s="97" t="s">
        <v>36</v>
      </c>
      <c r="H86" s="99" t="s">
        <v>3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/>
      <c r="G87" s="52"/>
      <c r="H87" s="106"/>
      <c r="L87" s="107" t="n">
        <f aca="false">+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108"/>
      <c r="L88" s="107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08"/>
      <c r="L89" s="107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08"/>
      <c r="L90" s="107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08"/>
      <c r="L91" s="107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08"/>
      <c r="L92" s="107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08"/>
      <c r="L93" s="107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08"/>
      <c r="L94" s="107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08"/>
      <c r="L95" s="107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110"/>
      <c r="L96" s="107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06"/>
      <c r="L97" s="107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08"/>
      <c r="L98" s="107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08"/>
      <c r="L99" s="107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08"/>
      <c r="L100" s="107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08"/>
      <c r="L101" s="107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08"/>
      <c r="L102" s="107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08"/>
      <c r="L103" s="107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08"/>
      <c r="L104" s="107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08"/>
      <c r="L105" s="107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09"/>
      <c r="L106" s="107" t="n">
        <f aca="false">+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113"/>
      <c r="L107" s="107" t="n">
        <f aca="false">+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108"/>
      <c r="L108" s="107" t="n">
        <f aca="false">+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108"/>
      <c r="L109" s="107" t="n">
        <f aca="false">+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108"/>
      <c r="L110" s="107" t="n">
        <f aca="false">+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108"/>
      <c r="L111" s="107" t="n">
        <f aca="false">+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108"/>
      <c r="L112" s="107" t="n">
        <f aca="false">+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108"/>
      <c r="L113" s="107" t="n">
        <f aca="false">+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108"/>
      <c r="L114" s="107" t="n">
        <f aca="false">+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108"/>
      <c r="L115" s="107" t="n">
        <f aca="false">+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110"/>
      <c r="L116" s="107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06"/>
      <c r="L117" s="107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08"/>
      <c r="L118" s="107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08"/>
      <c r="L119" s="107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08"/>
      <c r="L120" s="107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08"/>
      <c r="L121" s="107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08"/>
      <c r="L122" s="107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08"/>
      <c r="L123" s="107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08"/>
      <c r="L124" s="107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08"/>
      <c r="L125" s="107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09"/>
      <c r="L126" s="107" t="n">
        <f aca="false">+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114"/>
      <c r="L127" s="107" t="n">
        <f aca="false">+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113"/>
      <c r="L128" s="107" t="n">
        <f aca="false">+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108"/>
      <c r="L129" s="107" t="n">
        <f aca="false">+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108"/>
      <c r="L130" s="107" t="n">
        <f aca="false">+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108"/>
      <c r="L131" s="107" t="n">
        <f aca="false">+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108"/>
      <c r="L132" s="107" t="n">
        <f aca="false">+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108"/>
      <c r="L133" s="107" t="n">
        <f aca="false">+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108"/>
      <c r="L134" s="107" t="n">
        <f aca="false">+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108"/>
      <c r="L135" s="107" t="n">
        <f aca="false">+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108"/>
      <c r="L136" s="107" t="n">
        <f aca="false">+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110"/>
      <c r="L137" s="107" t="n">
        <f aca="false">+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106"/>
      <c r="L138" s="107" t="n">
        <f aca="false">+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108"/>
      <c r="L139" s="107" t="n">
        <f aca="false">+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108"/>
      <c r="L140" s="107" t="n">
        <f aca="false">+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108"/>
      <c r="L141" s="107" t="n">
        <f aca="false">+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108"/>
      <c r="L142" s="107" t="n">
        <f aca="false">+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108"/>
      <c r="L143" s="107" t="n">
        <f aca="false">+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108"/>
      <c r="L144" s="107" t="n">
        <f aca="false">+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108"/>
      <c r="L145" s="107" t="n">
        <f aca="false">+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108"/>
      <c r="L146" s="107" t="n">
        <f aca="false">+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109"/>
      <c r="L147" s="107" t="n">
        <f aca="false">+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113"/>
      <c r="L148" s="107" t="n">
        <f aca="false">+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108"/>
      <c r="L149" s="107" t="n">
        <f aca="false">+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108"/>
      <c r="L150" s="107" t="n">
        <f aca="false">+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108"/>
      <c r="L151" s="107" t="n">
        <f aca="false">+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108"/>
      <c r="L152" s="107" t="n">
        <f aca="false">+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108"/>
      <c r="L153" s="107" t="n">
        <f aca="false">+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108"/>
      <c r="L154" s="107" t="n">
        <f aca="false">+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108"/>
      <c r="L155" s="107" t="n">
        <f aca="false">+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108"/>
      <c r="L156" s="107" t="n">
        <f aca="false">+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110"/>
      <c r="L157" s="107" t="n">
        <f aca="false">+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106"/>
      <c r="L158" s="107" t="n">
        <f aca="false">+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108"/>
      <c r="L159" s="107" t="n">
        <f aca="false">+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108"/>
      <c r="L160" s="107" t="n">
        <f aca="false">+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108"/>
      <c r="L161" s="107" t="n">
        <f aca="false">+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109"/>
      <c r="L162" s="107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3</v>
      </c>
      <c r="F164" s="31" t="s">
        <v>9</v>
      </c>
      <c r="G164" s="80" t="n">
        <f aca="false">G2</f>
        <v>6</v>
      </c>
      <c r="H164" s="35" t="e">
        <f aca="false">H2</f>
        <v>#VALUE!</v>
      </c>
      <c r="I164" s="35"/>
      <c r="J164" s="35"/>
      <c r="L164" s="81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36</v>
      </c>
      <c r="H166" s="99" t="s">
        <v>3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106"/>
      <c r="L167" s="107" t="n">
        <f aca="false">+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108"/>
      <c r="L168" s="107" t="n">
        <f aca="false">+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108"/>
      <c r="L169" s="107" t="n">
        <f aca="false">+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108"/>
      <c r="L170" s="107" t="n">
        <f aca="false">+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108"/>
      <c r="L171" s="107" t="n">
        <f aca="false">+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108"/>
      <c r="L172" s="107" t="n">
        <f aca="false">+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108"/>
      <c r="L173" s="107" t="n">
        <f aca="false">+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108"/>
      <c r="L174" s="107" t="n">
        <f aca="false">+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108"/>
      <c r="L175" s="107" t="n">
        <f aca="false">+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110"/>
      <c r="L176" s="107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106"/>
      <c r="L177" s="107" t="n">
        <f aca="false">+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108"/>
      <c r="L178" s="107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08"/>
      <c r="L179" s="107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08"/>
      <c r="L180" s="107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08"/>
      <c r="L181" s="107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08"/>
      <c r="L182" s="107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08"/>
      <c r="L183" s="107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08"/>
      <c r="L184" s="107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08"/>
      <c r="L185" s="107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09"/>
      <c r="L186" s="107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113"/>
      <c r="L187" s="107" t="n">
        <f aca="false">+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108"/>
      <c r="L188" s="107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08"/>
      <c r="L189" s="107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08"/>
      <c r="L190" s="107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08"/>
      <c r="L191" s="107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08"/>
      <c r="L192" s="107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08"/>
      <c r="L193" s="107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08"/>
      <c r="L194" s="107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08"/>
      <c r="L195" s="107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110"/>
      <c r="L196" s="107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106"/>
      <c r="L197" s="107" t="n">
        <f aca="false">+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108"/>
      <c r="L198" s="107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08"/>
      <c r="L199" s="107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08"/>
      <c r="L200" s="107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08"/>
      <c r="L201" s="107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08"/>
      <c r="L202" s="107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08"/>
      <c r="L203" s="107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08"/>
      <c r="L204" s="107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08"/>
      <c r="L205" s="107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09"/>
      <c r="L206" s="107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113"/>
      <c r="L207" s="107" t="n">
        <f aca="false">+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108"/>
      <c r="L208" s="107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08"/>
      <c r="L209" s="107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08"/>
      <c r="L210" s="107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08"/>
      <c r="L211" s="107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08"/>
      <c r="L212" s="107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08"/>
      <c r="L213" s="107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08"/>
      <c r="L214" s="107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08"/>
      <c r="L215" s="107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110"/>
      <c r="L216" s="107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06"/>
      <c r="L217" s="107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08"/>
      <c r="L218" s="107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08"/>
      <c r="L219" s="107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08"/>
      <c r="L220" s="107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08"/>
      <c r="L221" s="107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08"/>
      <c r="L222" s="107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08"/>
      <c r="L223" s="107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08"/>
      <c r="L224" s="107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08"/>
      <c r="L225" s="107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09"/>
      <c r="L226" s="107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3"/>
      <c r="L227" s="107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08"/>
      <c r="L228" s="107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08"/>
      <c r="L229" s="107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08"/>
      <c r="L230" s="107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08"/>
      <c r="L231" s="107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08"/>
      <c r="L232" s="107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08"/>
      <c r="L233" s="107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08"/>
      <c r="L234" s="107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08"/>
      <c r="L235" s="107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110"/>
      <c r="L236" s="107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06"/>
      <c r="L237" s="107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08"/>
      <c r="L238" s="107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08"/>
      <c r="L239" s="107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08"/>
      <c r="L240" s="107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08"/>
      <c r="L241" s="107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08"/>
      <c r="L242" s="107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08"/>
      <c r="L243" s="107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08"/>
      <c r="L244" s="107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08"/>
      <c r="L245" s="107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09"/>
      <c r="L246" s="107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1" t="n">
        <f aca="false">D2</f>
        <v>3</v>
      </c>
      <c r="F248" s="31" t="s">
        <v>9</v>
      </c>
      <c r="G248" s="80" t="n">
        <f aca="false">G2</f>
        <v>6</v>
      </c>
      <c r="H248" s="35" t="e">
        <f aca="false">H2</f>
        <v>#VALUE!</v>
      </c>
      <c r="I248" s="35"/>
      <c r="J248" s="35"/>
      <c r="L248" s="81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15"/>
      <c r="B250" s="116"/>
      <c r="C250" s="117" t="s">
        <v>39</v>
      </c>
      <c r="D250" s="117"/>
      <c r="E250" s="117"/>
      <c r="F250" s="117"/>
      <c r="G250" s="117"/>
      <c r="H250" s="117"/>
      <c r="I250" s="43" t="s">
        <v>40</v>
      </c>
      <c r="J250" s="118" t="s">
        <v>41</v>
      </c>
    </row>
    <row r="251" customFormat="false" ht="12" hidden="false" customHeight="true" outlineLevel="0" collapsed="false">
      <c r="A251" s="119" t="s">
        <v>42</v>
      </c>
      <c r="B251" s="119"/>
      <c r="C251" s="120"/>
      <c r="D251" s="120"/>
      <c r="E251" s="120"/>
      <c r="F251" s="120"/>
      <c r="G251" s="120"/>
      <c r="H251" s="120"/>
      <c r="I251" s="52"/>
      <c r="J251" s="121"/>
      <c r="L251" s="26" t="n">
        <f aca="false">I251*J251</f>
        <v>0</v>
      </c>
    </row>
    <row r="252" customFormat="false" ht="12" hidden="false" customHeight="true" outlineLevel="0" collapsed="false">
      <c r="A252" s="119"/>
      <c r="B252" s="119"/>
      <c r="C252" s="122"/>
      <c r="D252" s="122"/>
      <c r="E252" s="122"/>
      <c r="F252" s="122"/>
      <c r="G252" s="122"/>
      <c r="H252" s="122"/>
      <c r="I252" s="59"/>
      <c r="J252" s="123"/>
      <c r="L252" s="26" t="n">
        <f aca="false">I252*J252</f>
        <v>0</v>
      </c>
    </row>
    <row r="253" customFormat="false" ht="12" hidden="false" customHeight="true" outlineLevel="0" collapsed="false">
      <c r="A253" s="119"/>
      <c r="B253" s="119"/>
      <c r="C253" s="122"/>
      <c r="D253" s="122"/>
      <c r="E253" s="122"/>
      <c r="F253" s="122"/>
      <c r="G253" s="122"/>
      <c r="H253" s="122"/>
      <c r="I253" s="59"/>
      <c r="J253" s="123"/>
      <c r="L253" s="26" t="n">
        <f aca="false">I253*J253</f>
        <v>0</v>
      </c>
    </row>
    <row r="254" customFormat="false" ht="12" hidden="false" customHeight="true" outlineLevel="0" collapsed="false">
      <c r="A254" s="119"/>
      <c r="B254" s="119"/>
      <c r="C254" s="122"/>
      <c r="D254" s="122"/>
      <c r="E254" s="122"/>
      <c r="F254" s="122"/>
      <c r="G254" s="122"/>
      <c r="H254" s="122"/>
      <c r="I254" s="59"/>
      <c r="J254" s="123"/>
      <c r="L254" s="26" t="n">
        <f aca="false">I254*J254</f>
        <v>0</v>
      </c>
    </row>
    <row r="255" customFormat="false" ht="12" hidden="false" customHeight="true" outlineLevel="0" collapsed="false">
      <c r="A255" s="119"/>
      <c r="B255" s="119"/>
      <c r="C255" s="122"/>
      <c r="D255" s="122"/>
      <c r="E255" s="122"/>
      <c r="F255" s="122"/>
      <c r="G255" s="122"/>
      <c r="H255" s="122"/>
      <c r="I255" s="59"/>
      <c r="J255" s="123"/>
      <c r="L255" s="26" t="n">
        <f aca="false">I255*J255</f>
        <v>0</v>
      </c>
    </row>
    <row r="256" customFormat="false" ht="12" hidden="false" customHeight="true" outlineLevel="0" collapsed="false">
      <c r="A256" s="119"/>
      <c r="B256" s="119"/>
      <c r="C256" s="122"/>
      <c r="D256" s="122"/>
      <c r="E256" s="122"/>
      <c r="F256" s="122"/>
      <c r="G256" s="122"/>
      <c r="H256" s="122"/>
      <c r="I256" s="59"/>
      <c r="J256" s="123"/>
      <c r="L256" s="26" t="n">
        <f aca="false">I256*J256</f>
        <v>0</v>
      </c>
    </row>
    <row r="257" customFormat="false" ht="12" hidden="false" customHeight="true" outlineLevel="0" collapsed="false">
      <c r="A257" s="119"/>
      <c r="B257" s="119"/>
      <c r="C257" s="122"/>
      <c r="D257" s="122"/>
      <c r="E257" s="122"/>
      <c r="F257" s="122"/>
      <c r="G257" s="122"/>
      <c r="H257" s="122"/>
      <c r="I257" s="59"/>
      <c r="J257" s="123"/>
      <c r="L257" s="26" t="n">
        <f aca="false">I257*J257</f>
        <v>0</v>
      </c>
    </row>
    <row r="258" customFormat="false" ht="12" hidden="false" customHeight="true" outlineLevel="0" collapsed="false">
      <c r="A258" s="119"/>
      <c r="B258" s="119"/>
      <c r="C258" s="122"/>
      <c r="D258" s="122"/>
      <c r="E258" s="122"/>
      <c r="F258" s="122"/>
      <c r="G258" s="122"/>
      <c r="H258" s="122"/>
      <c r="I258" s="59"/>
      <c r="J258" s="123"/>
      <c r="L258" s="26" t="n">
        <f aca="false">I258*J258</f>
        <v>0</v>
      </c>
    </row>
    <row r="259" customFormat="false" ht="12" hidden="false" customHeight="true" outlineLevel="0" collapsed="false">
      <c r="A259" s="119"/>
      <c r="B259" s="119"/>
      <c r="C259" s="122"/>
      <c r="D259" s="122"/>
      <c r="E259" s="122"/>
      <c r="F259" s="122"/>
      <c r="G259" s="122"/>
      <c r="H259" s="122"/>
      <c r="I259" s="59"/>
      <c r="J259" s="123"/>
      <c r="L259" s="26" t="n">
        <f aca="false">I259*J259</f>
        <v>0</v>
      </c>
    </row>
    <row r="260" customFormat="false" ht="12" hidden="false" customHeight="true" outlineLevel="0" collapsed="false">
      <c r="A260" s="119"/>
      <c r="B260" s="119"/>
      <c r="C260" s="122"/>
      <c r="D260" s="122"/>
      <c r="E260" s="122"/>
      <c r="F260" s="122"/>
      <c r="G260" s="122"/>
      <c r="H260" s="122"/>
      <c r="I260" s="59"/>
      <c r="J260" s="123"/>
      <c r="L260" s="26" t="n">
        <f aca="false">I260*J260</f>
        <v>0</v>
      </c>
    </row>
    <row r="261" customFormat="false" ht="12" hidden="false" customHeight="true" outlineLevel="0" collapsed="false">
      <c r="A261" s="119"/>
      <c r="B261" s="119"/>
      <c r="C261" s="122"/>
      <c r="D261" s="122"/>
      <c r="E261" s="122"/>
      <c r="F261" s="122"/>
      <c r="G261" s="122"/>
      <c r="H261" s="122"/>
      <c r="I261" s="59"/>
      <c r="J261" s="123"/>
      <c r="L261" s="26" t="n">
        <f aca="false">I261*J261</f>
        <v>0</v>
      </c>
    </row>
    <row r="262" customFormat="false" ht="12" hidden="false" customHeight="true" outlineLevel="0" collapsed="false">
      <c r="A262" s="119"/>
      <c r="B262" s="119"/>
      <c r="C262" s="122"/>
      <c r="D262" s="122"/>
      <c r="E262" s="122"/>
      <c r="F262" s="122"/>
      <c r="G262" s="122"/>
      <c r="H262" s="122"/>
      <c r="I262" s="59"/>
      <c r="J262" s="123"/>
      <c r="L262" s="26" t="n">
        <f aca="false">I262*J262</f>
        <v>0</v>
      </c>
    </row>
    <row r="263" customFormat="false" ht="12" hidden="false" customHeight="true" outlineLevel="0" collapsed="false">
      <c r="A263" s="119"/>
      <c r="B263" s="119"/>
      <c r="C263" s="122"/>
      <c r="D263" s="122"/>
      <c r="E263" s="122"/>
      <c r="F263" s="122"/>
      <c r="G263" s="122"/>
      <c r="H263" s="122"/>
      <c r="I263" s="59"/>
      <c r="J263" s="123"/>
      <c r="L263" s="26" t="n">
        <f aca="false">I263*J263</f>
        <v>0</v>
      </c>
    </row>
    <row r="264" customFormat="false" ht="12" hidden="false" customHeight="true" outlineLevel="0" collapsed="false">
      <c r="A264" s="119"/>
      <c r="B264" s="119"/>
      <c r="C264" s="122"/>
      <c r="D264" s="122"/>
      <c r="E264" s="122"/>
      <c r="F264" s="122"/>
      <c r="G264" s="122"/>
      <c r="H264" s="122"/>
      <c r="I264" s="59"/>
      <c r="J264" s="123"/>
      <c r="L264" s="26" t="n">
        <f aca="false">I264*J264</f>
        <v>0</v>
      </c>
    </row>
    <row r="265" customFormat="false" ht="12" hidden="false" customHeight="true" outlineLevel="0" collapsed="false">
      <c r="A265" s="119"/>
      <c r="B265" s="119"/>
      <c r="C265" s="122"/>
      <c r="D265" s="122"/>
      <c r="E265" s="122"/>
      <c r="F265" s="122"/>
      <c r="G265" s="122"/>
      <c r="H265" s="122"/>
      <c r="I265" s="59"/>
      <c r="J265" s="123"/>
      <c r="L265" s="26" t="n">
        <f aca="false">I265*J265</f>
        <v>0</v>
      </c>
    </row>
    <row r="266" customFormat="false" ht="12" hidden="false" customHeight="true" outlineLevel="0" collapsed="false">
      <c r="A266" s="119"/>
      <c r="B266" s="119"/>
      <c r="C266" s="122"/>
      <c r="D266" s="122"/>
      <c r="E266" s="122"/>
      <c r="F266" s="122"/>
      <c r="G266" s="122"/>
      <c r="H266" s="122"/>
      <c r="I266" s="59"/>
      <c r="J266" s="123"/>
      <c r="L266" s="26" t="n">
        <f aca="false">I266*J266</f>
        <v>0</v>
      </c>
    </row>
    <row r="267" customFormat="false" ht="12" hidden="false" customHeight="true" outlineLevel="0" collapsed="false">
      <c r="A267" s="119"/>
      <c r="B267" s="119"/>
      <c r="C267" s="122"/>
      <c r="D267" s="122"/>
      <c r="E267" s="122"/>
      <c r="F267" s="122"/>
      <c r="G267" s="122"/>
      <c r="H267" s="122"/>
      <c r="I267" s="59"/>
      <c r="J267" s="123"/>
      <c r="L267" s="26" t="n">
        <f aca="false">I267*J267</f>
        <v>0</v>
      </c>
    </row>
    <row r="268" customFormat="false" ht="12" hidden="false" customHeight="true" outlineLevel="0" collapsed="false">
      <c r="A268" s="119"/>
      <c r="B268" s="119"/>
      <c r="C268" s="124"/>
      <c r="D268" s="124"/>
      <c r="E268" s="124"/>
      <c r="F268" s="124"/>
      <c r="G268" s="124"/>
      <c r="H268" s="124"/>
      <c r="I268" s="62"/>
      <c r="J268" s="125"/>
      <c r="L268" s="26" t="n">
        <f aca="false">I268*J268</f>
        <v>0</v>
      </c>
    </row>
    <row r="270" customFormat="false" ht="13.5" hidden="false" customHeight="false" outlineLevel="0" collapsed="false">
      <c r="L270" s="104" t="n">
        <f aca="false">SUM(L251:L268,L167:L246,L87:L162,L5:L74)</f>
        <v>0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F167" activeCellId="0" sqref="F167:H2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1</v>
      </c>
      <c r="F2" s="31" t="s">
        <v>9</v>
      </c>
      <c r="G2" s="34" t="n">
        <v>4</v>
      </c>
      <c r="H2" s="35" t="e">
        <f aca="false">IF(G2="","",IF(OR(G2=4,G2=5,G2=6),strfServizioIdrico(G2),"NON VALIDO"))</f>
        <v>#VALUE!</v>
      </c>
      <c r="I2" s="35"/>
      <c r="J2" s="35"/>
      <c r="L2" s="36"/>
      <c r="M2" s="37" t="s">
        <v>10</v>
      </c>
      <c r="N2" s="38" t="n">
        <f aca="false">N248</f>
        <v>10726564.2767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 t="n">
        <v>25</v>
      </c>
      <c r="G5" s="52" t="n">
        <v>2575270</v>
      </c>
      <c r="H5" s="53" t="n">
        <v>0</v>
      </c>
      <c r="I5" s="54"/>
      <c r="J5" s="55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26</v>
      </c>
      <c r="F6" s="59" t="n">
        <v>150</v>
      </c>
      <c r="G6" s="59" t="n">
        <v>9592533</v>
      </c>
      <c r="H6" s="60" t="n">
        <v>0.4658</v>
      </c>
      <c r="I6" s="54"/>
      <c r="J6" s="55"/>
      <c r="L6" s="56"/>
      <c r="M6" s="56"/>
      <c r="N6" s="57" t="n">
        <f aca="false">G6*H6</f>
        <v>4468201.8714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151</v>
      </c>
      <c r="F7" s="59" t="n">
        <v>250</v>
      </c>
      <c r="G7" s="59" t="n">
        <v>1963321</v>
      </c>
      <c r="H7" s="60" t="n">
        <v>0.7397</v>
      </c>
      <c r="I7" s="54"/>
      <c r="J7" s="55"/>
      <c r="L7" s="56"/>
      <c r="M7" s="56"/>
      <c r="N7" s="57" t="n">
        <f aca="false">G7*H7</f>
        <v>1452268.5437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251</v>
      </c>
      <c r="F8" s="59" t="n">
        <v>350</v>
      </c>
      <c r="G8" s="59" t="n">
        <v>464428</v>
      </c>
      <c r="H8" s="60" t="n">
        <v>0.9755</v>
      </c>
      <c r="I8" s="54"/>
      <c r="J8" s="55"/>
      <c r="L8" s="56"/>
      <c r="M8" s="56"/>
      <c r="N8" s="57" t="n">
        <f aca="false">G8*H8</f>
        <v>453049.514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351</v>
      </c>
      <c r="F9" s="59" t="n">
        <v>99999999</v>
      </c>
      <c r="G9" s="59" t="n">
        <v>312560</v>
      </c>
      <c r="H9" s="60" t="n">
        <v>1.2253</v>
      </c>
      <c r="I9" s="54"/>
      <c r="J9" s="55"/>
      <c r="L9" s="56"/>
      <c r="M9" s="56"/>
      <c r="N9" s="57" t="n">
        <f aca="false">G9*H9</f>
        <v>382979.768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10000000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/>
      <c r="C15" s="64"/>
      <c r="D15" s="64"/>
      <c r="E15" s="65" t="n">
        <v>0</v>
      </c>
      <c r="F15" s="66" t="n">
        <v>99999999</v>
      </c>
      <c r="G15" s="66" t="n">
        <v>1995</v>
      </c>
      <c r="H15" s="67" t="n">
        <v>0</v>
      </c>
      <c r="I15" s="68"/>
      <c r="J15" s="69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100000000</v>
      </c>
      <c r="F16" s="59"/>
      <c r="G16" s="59"/>
      <c r="H16" s="60"/>
      <c r="I16" s="68"/>
      <c r="J16" s="69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0</v>
      </c>
      <c r="F17" s="59"/>
      <c r="G17" s="59"/>
      <c r="H17" s="60"/>
      <c r="I17" s="68"/>
      <c r="J17" s="69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0</v>
      </c>
      <c r="F18" s="59"/>
      <c r="G18" s="59"/>
      <c r="H18" s="60"/>
      <c r="I18" s="68"/>
      <c r="J18" s="69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0</v>
      </c>
      <c r="F19" s="59"/>
      <c r="G19" s="59"/>
      <c r="H19" s="60"/>
      <c r="I19" s="68"/>
      <c r="J19" s="69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8"/>
      <c r="J20" s="69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8"/>
      <c r="J21" s="69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8"/>
      <c r="J22" s="69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8"/>
      <c r="J23" s="69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70" t="n">
        <f aca="false">IF(F23=0,0,F23+1)</f>
        <v>0</v>
      </c>
      <c r="F24" s="71"/>
      <c r="G24" s="71"/>
      <c r="H24" s="72"/>
      <c r="I24" s="68"/>
      <c r="J24" s="69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53"/>
      <c r="I25" s="54"/>
      <c r="J25" s="55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/>
      <c r="G35" s="66"/>
      <c r="H35" s="67"/>
      <c r="I35" s="68"/>
      <c r="J35" s="69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0</v>
      </c>
      <c r="F36" s="59"/>
      <c r="G36" s="59"/>
      <c r="H36" s="60"/>
      <c r="I36" s="68"/>
      <c r="J36" s="69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8"/>
      <c r="J37" s="69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8"/>
      <c r="J38" s="69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8"/>
      <c r="J39" s="69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8"/>
      <c r="J40" s="69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8"/>
      <c r="J41" s="69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8"/>
      <c r="J42" s="69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8"/>
      <c r="J43" s="69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70" t="n">
        <f aca="false">IF(F43=0,0,F43+1)</f>
        <v>0</v>
      </c>
      <c r="F44" s="71"/>
      <c r="G44" s="71"/>
      <c r="H44" s="72"/>
      <c r="I44" s="68"/>
      <c r="J44" s="69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 t="n">
        <v>25</v>
      </c>
      <c r="G45" s="52" t="n">
        <v>221716</v>
      </c>
      <c r="H45" s="53" t="n">
        <v>0</v>
      </c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26</v>
      </c>
      <c r="F46" s="59" t="n">
        <v>99999999</v>
      </c>
      <c r="G46" s="59" t="n">
        <v>464348</v>
      </c>
      <c r="H46" s="60" t="n">
        <v>0.9755</v>
      </c>
      <c r="I46" s="54"/>
      <c r="J46" s="55"/>
      <c r="L46" s="56"/>
      <c r="M46" s="56"/>
      <c r="N46" s="57" t="n">
        <f aca="false">G46*H46</f>
        <v>452971.474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10000000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/>
      <c r="G55" s="52"/>
      <c r="H55" s="53"/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70" t="n">
        <f aca="false">IF(F63=0,0,F63+1)</f>
        <v>0</v>
      </c>
      <c r="F64" s="71"/>
      <c r="G64" s="71"/>
      <c r="H64" s="72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54"/>
      <c r="J65" s="55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54"/>
      <c r="J66" s="55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54"/>
      <c r="J67" s="55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54"/>
      <c r="J68" s="55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54"/>
      <c r="J69" s="55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54"/>
      <c r="J70" s="55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54"/>
      <c r="J71" s="55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54"/>
      <c r="J72" s="55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54"/>
      <c r="J73" s="55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54"/>
      <c r="J74" s="55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79" t="n">
        <f aca="false">D2</f>
        <v>1</v>
      </c>
      <c r="F84" s="31" t="s">
        <v>9</v>
      </c>
      <c r="G84" s="80" t="n">
        <f aca="false">G2</f>
        <v>4</v>
      </c>
      <c r="H84" s="35" t="e">
        <f aca="false">H2</f>
        <v>#VALUE!</v>
      </c>
      <c r="I84" s="35"/>
      <c r="J84" s="35"/>
      <c r="N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2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 t="n">
        <v>50</v>
      </c>
      <c r="G87" s="52" t="n">
        <v>14746</v>
      </c>
      <c r="H87" s="53" t="n">
        <v>0</v>
      </c>
      <c r="I87" s="82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51</v>
      </c>
      <c r="F88" s="59" t="n">
        <v>99999999</v>
      </c>
      <c r="G88" s="59" t="n">
        <v>237560</v>
      </c>
      <c r="H88" s="60" t="n">
        <v>0.36985</v>
      </c>
      <c r="I88" s="82"/>
      <c r="N88" s="57" t="n">
        <f aca="false">G88*H88</f>
        <v>87861.566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100000000</v>
      </c>
      <c r="F89" s="59"/>
      <c r="G89" s="59"/>
      <c r="H89" s="60"/>
      <c r="I89" s="82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2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2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2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2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2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2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72"/>
      <c r="I96" s="82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3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3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3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3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3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3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3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3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3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3"/>
      <c r="N106" s="57" t="n">
        <f aca="false">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67"/>
      <c r="I107" s="85"/>
      <c r="N107" s="57" t="n">
        <f aca="false">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60"/>
      <c r="I108" s="85"/>
      <c r="N108" s="57" t="n">
        <f aca="false">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60"/>
      <c r="I109" s="85"/>
      <c r="N109" s="57" t="n">
        <f aca="false">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60"/>
      <c r="I110" s="85"/>
      <c r="N110" s="57" t="n">
        <f aca="false">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60"/>
      <c r="I111" s="85"/>
      <c r="N111" s="57" t="n">
        <f aca="false">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60"/>
      <c r="I112" s="85"/>
      <c r="N112" s="57" t="n">
        <f aca="false">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60"/>
      <c r="I113" s="85"/>
      <c r="N113" s="57" t="n">
        <f aca="false">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60"/>
      <c r="I114" s="85"/>
      <c r="N114" s="57" t="n">
        <f aca="false">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60"/>
      <c r="I115" s="85"/>
      <c r="N115" s="57" t="n">
        <f aca="false">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72"/>
      <c r="I116" s="85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3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3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3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3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3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3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3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3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3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3"/>
      <c r="N126" s="57" t="n">
        <f aca="false">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91"/>
      <c r="I127" s="83"/>
      <c r="N127" s="57" t="n">
        <f aca="false">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67"/>
      <c r="I128" s="85"/>
      <c r="N128" s="57" t="n">
        <f aca="false">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60"/>
      <c r="I129" s="85"/>
      <c r="N129" s="57" t="n">
        <f aca="false">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60"/>
      <c r="I130" s="85"/>
      <c r="N130" s="57" t="n">
        <f aca="false">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60"/>
      <c r="I131" s="85"/>
      <c r="N131" s="57" t="n">
        <f aca="false">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60"/>
      <c r="I132" s="85"/>
      <c r="N132" s="57" t="n">
        <f aca="false">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60"/>
      <c r="I133" s="85"/>
      <c r="N133" s="57" t="n">
        <f aca="false">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60"/>
      <c r="I134" s="85"/>
      <c r="N134" s="57" t="n">
        <f aca="false">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60"/>
      <c r="I135" s="85"/>
      <c r="N135" s="57" t="n">
        <f aca="false">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60"/>
      <c r="I136" s="85"/>
      <c r="N136" s="57" t="n">
        <f aca="false">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72"/>
      <c r="I137" s="85"/>
      <c r="N137" s="57" t="n">
        <f aca="false">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53"/>
      <c r="I138" s="83"/>
      <c r="N138" s="57" t="n">
        <f aca="false">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60"/>
      <c r="I139" s="83"/>
      <c r="N139" s="57" t="n">
        <f aca="false">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60"/>
      <c r="I140" s="83"/>
      <c r="N140" s="57" t="n">
        <f aca="false">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60"/>
      <c r="I141" s="83"/>
      <c r="N141" s="57" t="n">
        <f aca="false">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60"/>
      <c r="I142" s="83"/>
      <c r="N142" s="57" t="n">
        <f aca="false">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60"/>
      <c r="I143" s="83"/>
      <c r="N143" s="57" t="n">
        <f aca="false">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60"/>
      <c r="I144" s="83"/>
      <c r="N144" s="57" t="n">
        <f aca="false">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60"/>
      <c r="I145" s="83"/>
      <c r="N145" s="57" t="n">
        <f aca="false">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60"/>
      <c r="I146" s="83"/>
      <c r="N146" s="57" t="n">
        <f aca="false">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63"/>
      <c r="I147" s="83"/>
      <c r="N147" s="57" t="n">
        <f aca="false">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67"/>
      <c r="I148" s="85"/>
      <c r="N148" s="57" t="n">
        <f aca="false">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60"/>
      <c r="I149" s="85"/>
      <c r="N149" s="57" t="n">
        <f aca="false">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60"/>
      <c r="I150" s="85"/>
      <c r="N150" s="57" t="n">
        <f aca="false">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60"/>
      <c r="I151" s="85"/>
      <c r="N151" s="57" t="n">
        <f aca="false">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60"/>
      <c r="I152" s="85"/>
      <c r="N152" s="57" t="n">
        <f aca="false">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60"/>
      <c r="I153" s="85"/>
      <c r="N153" s="57" t="n">
        <f aca="false">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60"/>
      <c r="I154" s="85"/>
      <c r="N154" s="57" t="n">
        <f aca="false">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60"/>
      <c r="I155" s="85"/>
      <c r="N155" s="57" t="n">
        <f aca="false">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60"/>
      <c r="I156" s="85"/>
      <c r="N156" s="57" t="n">
        <f aca="false">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72"/>
      <c r="I157" s="85"/>
      <c r="N157" s="57" t="n">
        <f aca="false">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 t="n">
        <v>50</v>
      </c>
      <c r="G158" s="52" t="n">
        <v>13145</v>
      </c>
      <c r="H158" s="53" t="n">
        <v>0</v>
      </c>
      <c r="I158" s="83"/>
      <c r="N158" s="57" t="n">
        <f aca="false">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51</v>
      </c>
      <c r="F159" s="59" t="n">
        <v>250</v>
      </c>
      <c r="G159" s="59" t="n">
        <v>22311</v>
      </c>
      <c r="H159" s="60" t="n">
        <v>0.7397</v>
      </c>
      <c r="I159" s="83"/>
      <c r="N159" s="57" t="n">
        <f aca="false">G159*H159</f>
        <v>16503.4467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251</v>
      </c>
      <c r="F160" s="59" t="n">
        <v>350</v>
      </c>
      <c r="G160" s="59" t="n">
        <v>4862</v>
      </c>
      <c r="H160" s="60" t="n">
        <v>0.9755</v>
      </c>
      <c r="I160" s="83"/>
      <c r="N160" s="57" t="n">
        <f aca="false">G160*H160</f>
        <v>4742.881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351</v>
      </c>
      <c r="F161" s="59" t="n">
        <v>99999999</v>
      </c>
      <c r="G161" s="59" t="n">
        <v>25133</v>
      </c>
      <c r="H161" s="60" t="n">
        <v>1.2253</v>
      </c>
      <c r="I161" s="83"/>
      <c r="N161" s="57" t="n">
        <f aca="false">G161*H161</f>
        <v>30795.4649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100000000</v>
      </c>
      <c r="F162" s="62"/>
      <c r="G162" s="62"/>
      <c r="H162" s="63"/>
      <c r="I162" s="83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1</v>
      </c>
      <c r="F164" s="31" t="s">
        <v>9</v>
      </c>
      <c r="G164" s="80" t="n">
        <f aca="false">G2</f>
        <v>4</v>
      </c>
      <c r="H164" s="35" t="e">
        <f aca="false">H2</f>
        <v>#VALUE!</v>
      </c>
      <c r="I164" s="35"/>
      <c r="J164" s="35"/>
      <c r="N164" s="81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22</v>
      </c>
      <c r="H166" s="98" t="s">
        <v>16</v>
      </c>
      <c r="I166" s="99" t="s">
        <v>1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 t="n">
        <v>50</v>
      </c>
      <c r="G167" s="52" t="n">
        <v>421464</v>
      </c>
      <c r="H167" s="53" t="n">
        <v>0</v>
      </c>
      <c r="I167" s="82"/>
      <c r="N167" s="57" t="n">
        <f aca="false">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51</v>
      </c>
      <c r="F168" s="59" t="n">
        <v>250</v>
      </c>
      <c r="G168" s="59" t="n">
        <v>753623</v>
      </c>
      <c r="H168" s="60" t="n">
        <v>0.7397</v>
      </c>
      <c r="I168" s="82"/>
      <c r="N168" s="57" t="n">
        <f aca="false">G168*H168</f>
        <v>557454.9331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251</v>
      </c>
      <c r="F169" s="59" t="n">
        <v>350</v>
      </c>
      <c r="G169" s="59" t="n">
        <v>150485</v>
      </c>
      <c r="H169" s="60" t="n">
        <v>0.9755</v>
      </c>
      <c r="I169" s="82"/>
      <c r="N169" s="57" t="n">
        <f aca="false">G169*H169</f>
        <v>146798.1175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351</v>
      </c>
      <c r="F170" s="59" t="n">
        <v>99999999</v>
      </c>
      <c r="G170" s="59" t="n">
        <v>1737934</v>
      </c>
      <c r="H170" s="60" t="n">
        <v>1.2253</v>
      </c>
      <c r="I170" s="82"/>
      <c r="N170" s="57" t="n">
        <f aca="false">G170*H170</f>
        <v>2129490.5302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100000000</v>
      </c>
      <c r="F171" s="59"/>
      <c r="G171" s="59"/>
      <c r="H171" s="60"/>
      <c r="I171" s="82"/>
      <c r="N171" s="57" t="n">
        <f aca="false">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60"/>
      <c r="I172" s="82"/>
      <c r="N172" s="57" t="n">
        <f aca="false">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60"/>
      <c r="I173" s="82"/>
      <c r="N173" s="57" t="n">
        <f aca="false">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60"/>
      <c r="I174" s="82"/>
      <c r="N174" s="57" t="n">
        <f aca="false">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60"/>
      <c r="I175" s="82"/>
      <c r="N175" s="57" t="n">
        <f aca="false">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72"/>
      <c r="I176" s="82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 t="n">
        <v>50</v>
      </c>
      <c r="G177" s="52" t="n">
        <v>19077</v>
      </c>
      <c r="H177" s="53" t="n">
        <v>0</v>
      </c>
      <c r="I177" s="83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51</v>
      </c>
      <c r="F178" s="59" t="n">
        <v>99999999</v>
      </c>
      <c r="G178" s="59" t="n">
        <v>1110257</v>
      </c>
      <c r="H178" s="60" t="n">
        <v>0.4658</v>
      </c>
      <c r="I178" s="83"/>
      <c r="N178" s="57" t="n">
        <f aca="false">G178*H178</f>
        <v>517157.7106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100000000</v>
      </c>
      <c r="F179" s="59"/>
      <c r="G179" s="59"/>
      <c r="H179" s="60"/>
      <c r="I179" s="83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83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83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83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83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83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83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83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 t="n">
        <v>50</v>
      </c>
      <c r="G187" s="66" t="n">
        <v>4197</v>
      </c>
      <c r="H187" s="67" t="n">
        <v>0</v>
      </c>
      <c r="I187" s="85"/>
      <c r="N187" s="57" t="n">
        <f aca="false">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51</v>
      </c>
      <c r="F188" s="59" t="n">
        <v>250</v>
      </c>
      <c r="G188" s="59" t="n">
        <v>6777</v>
      </c>
      <c r="H188" s="60" t="n">
        <v>0.7397</v>
      </c>
      <c r="I188" s="85"/>
      <c r="N188" s="57" t="n">
        <f aca="false">G188*H188</f>
        <v>5012.9469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251</v>
      </c>
      <c r="F189" s="59" t="n">
        <v>350</v>
      </c>
      <c r="G189" s="59" t="n">
        <v>1626</v>
      </c>
      <c r="H189" s="60" t="n">
        <v>0.9755</v>
      </c>
      <c r="I189" s="85"/>
      <c r="N189" s="57" t="n">
        <f aca="false">G189*H189</f>
        <v>1586.163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351</v>
      </c>
      <c r="F190" s="59" t="n">
        <v>99999999</v>
      </c>
      <c r="G190" s="59" t="n">
        <v>16069</v>
      </c>
      <c r="H190" s="60" t="n">
        <v>1.2253</v>
      </c>
      <c r="I190" s="85"/>
      <c r="N190" s="57" t="n">
        <f aca="false">G190*H190</f>
        <v>19689.3457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100000000</v>
      </c>
      <c r="F191" s="59"/>
      <c r="G191" s="59"/>
      <c r="H191" s="60"/>
      <c r="I191" s="8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8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8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8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8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72"/>
      <c r="I196" s="8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 t="n">
        <v>99999999</v>
      </c>
      <c r="G197" s="52" t="n">
        <v>497066</v>
      </c>
      <c r="H197" s="53" t="n">
        <v>0</v>
      </c>
      <c r="I197" s="83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100000000</v>
      </c>
      <c r="F198" s="59"/>
      <c r="G198" s="59"/>
      <c r="H198" s="60"/>
      <c r="I198" s="83"/>
      <c r="N198" s="57" t="n">
        <f aca="false">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60"/>
      <c r="I199" s="83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83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83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83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83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83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83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83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67"/>
      <c r="I207" s="85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60"/>
      <c r="I208" s="85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5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5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5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5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5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5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5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72"/>
      <c r="I216" s="85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53"/>
      <c r="I217" s="83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60"/>
      <c r="I218" s="83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3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3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3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3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3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3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3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3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67"/>
      <c r="I227" s="85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5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5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5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5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5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5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5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5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72"/>
      <c r="I236" s="85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3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3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3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3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3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3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3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3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3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3"/>
      <c r="N246" s="57" t="n">
        <f aca="false">G246*H246</f>
        <v>0</v>
      </c>
    </row>
    <row r="247" customFormat="false" ht="6.95" hidden="false" customHeight="true" outlineLevel="0" collapsed="false">
      <c r="A247" s="101"/>
      <c r="B247" s="101"/>
      <c r="C247" s="101"/>
      <c r="D247" s="101"/>
      <c r="E247" s="101"/>
      <c r="F247" s="101"/>
      <c r="G247" s="101"/>
    </row>
    <row r="248" customFormat="false" ht="12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N248" s="104" t="n">
        <f aca="false">SUM(N167:N246)+SUM(N87:N162)+SUM(N5:N74)</f>
        <v>10726564.2767</v>
      </c>
    </row>
    <row r="249" customFormat="false" ht="12" hidden="false" customHeight="false" outlineLevel="0" collapsed="false">
      <c r="A249" s="102"/>
      <c r="B249" s="103"/>
      <c r="C249" s="103"/>
      <c r="D249" s="103"/>
      <c r="E249" s="103"/>
      <c r="F249" s="103"/>
      <c r="G249" s="103"/>
    </row>
    <row r="250" customFormat="false" ht="11.25" hidden="false" customHeight="false" outlineLevel="0" collapsed="false">
      <c r="A250" s="102"/>
      <c r="B250" s="103"/>
      <c r="C250" s="103"/>
      <c r="D250" s="103"/>
      <c r="E250" s="103"/>
      <c r="F250" s="103"/>
      <c r="G250" s="103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245" colorId="64" zoomScale="80" zoomScaleNormal="80" zoomScalePageLayoutView="100" workbookViewId="0">
      <selection pane="topLeft" activeCell="Q255" activeCellId="0" sqref="Q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05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4</v>
      </c>
      <c r="F2" s="31" t="s">
        <v>9</v>
      </c>
      <c r="G2" s="34" t="n">
        <v>4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256930.07</v>
      </c>
      <c r="M2" s="33" t="s">
        <v>35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6" t="s">
        <v>12</v>
      </c>
      <c r="B4" s="96"/>
      <c r="C4" s="96"/>
      <c r="D4" s="96"/>
      <c r="E4" s="97" t="s">
        <v>13</v>
      </c>
      <c r="F4" s="97" t="s">
        <v>14</v>
      </c>
      <c r="G4" s="97" t="s">
        <v>36</v>
      </c>
      <c r="H4" s="99" t="s">
        <v>37</v>
      </c>
      <c r="L4" s="47" t="s">
        <v>38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 t="n">
        <v>0</v>
      </c>
      <c r="G5" s="52" t="n">
        <v>1190</v>
      </c>
      <c r="H5" s="106" t="n">
        <v>111.13</v>
      </c>
      <c r="L5" s="107" t="n">
        <f aca="false">+G5*H5</f>
        <v>132244.7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108"/>
      <c r="L6" s="107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08"/>
      <c r="L7" s="107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08"/>
      <c r="L8" s="107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08"/>
      <c r="L9" s="107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08"/>
      <c r="L10" s="107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08"/>
      <c r="L11" s="107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08"/>
      <c r="L12" s="107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08"/>
      <c r="L13" s="107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09"/>
      <c r="L14" s="107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/>
      <c r="G15" s="52"/>
      <c r="H15" s="106"/>
      <c r="L15" s="107" t="n">
        <f aca="false">+G15*H15</f>
        <v>0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0</v>
      </c>
      <c r="F16" s="59"/>
      <c r="G16" s="59"/>
      <c r="H16" s="108"/>
      <c r="L16" s="107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08"/>
      <c r="L17" s="107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08"/>
      <c r="L18" s="107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08"/>
      <c r="L19" s="107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08"/>
      <c r="L20" s="107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08"/>
      <c r="L21" s="107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08"/>
      <c r="L22" s="107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08"/>
      <c r="L23" s="107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09"/>
      <c r="L24" s="107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06"/>
      <c r="L25" s="107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08"/>
      <c r="L26" s="107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08"/>
      <c r="L27" s="107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08"/>
      <c r="L28" s="107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08"/>
      <c r="L29" s="107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08"/>
      <c r="L30" s="107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08"/>
      <c r="L31" s="107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08"/>
      <c r="L32" s="107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08"/>
      <c r="L33" s="107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09"/>
      <c r="L34" s="107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06"/>
      <c r="L35" s="107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08"/>
      <c r="L36" s="107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08"/>
      <c r="L37" s="107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08"/>
      <c r="L38" s="107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08"/>
      <c r="L39" s="107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08"/>
      <c r="L40" s="107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08"/>
      <c r="L41" s="107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08"/>
      <c r="L42" s="107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08"/>
      <c r="L43" s="107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09"/>
      <c r="L44" s="107" t="n">
        <f aca="false">+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 t="n">
        <v>0</v>
      </c>
      <c r="G45" s="52" t="n">
        <v>1039</v>
      </c>
      <c r="H45" s="106" t="n">
        <v>105.83</v>
      </c>
      <c r="L45" s="107" t="n">
        <f aca="false">+G45*H45</f>
        <v>109957.37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108"/>
      <c r="L46" s="107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08"/>
      <c r="L47" s="107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08"/>
      <c r="L48" s="107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08"/>
      <c r="L49" s="107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08"/>
      <c r="L50" s="107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08"/>
      <c r="L51" s="107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08"/>
      <c r="L52" s="107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08"/>
      <c r="L53" s="107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09"/>
      <c r="L54" s="107" t="n">
        <f aca="false">+G54*H54</f>
        <v>0</v>
      </c>
    </row>
    <row r="55" customFormat="false" ht="12" hidden="false" customHeight="true" outlineLevel="0" collapsed="false">
      <c r="A55" s="73"/>
      <c r="B55" s="100"/>
      <c r="C55" s="100"/>
      <c r="D55" s="100"/>
      <c r="E55" s="51" t="n">
        <v>0</v>
      </c>
      <c r="F55" s="52"/>
      <c r="G55" s="52"/>
      <c r="H55" s="106"/>
      <c r="L55" s="107" t="n">
        <f aca="false">+G55*H55</f>
        <v>0</v>
      </c>
    </row>
    <row r="56" customFormat="false" ht="12" hidden="false" customHeight="true" outlineLevel="0" collapsed="false">
      <c r="A56" s="73"/>
      <c r="B56" s="100"/>
      <c r="C56" s="100"/>
      <c r="D56" s="100"/>
      <c r="E56" s="58" t="n">
        <f aca="false">IF(F55=0,0,F55+1)</f>
        <v>0</v>
      </c>
      <c r="F56" s="59"/>
      <c r="G56" s="59"/>
      <c r="H56" s="108"/>
      <c r="L56" s="107" t="n">
        <f aca="false">+G56*H56</f>
        <v>0</v>
      </c>
    </row>
    <row r="57" customFormat="false" ht="12" hidden="false" customHeight="true" outlineLevel="0" collapsed="false">
      <c r="A57" s="73"/>
      <c r="B57" s="100"/>
      <c r="C57" s="100"/>
      <c r="D57" s="100"/>
      <c r="E57" s="58" t="n">
        <f aca="false">IF(F56=0,0,F56+1)</f>
        <v>0</v>
      </c>
      <c r="F57" s="59"/>
      <c r="G57" s="59"/>
      <c r="H57" s="108"/>
      <c r="L57" s="107" t="n">
        <f aca="false">+G57*H57</f>
        <v>0</v>
      </c>
    </row>
    <row r="58" customFormat="false" ht="12" hidden="false" customHeight="true" outlineLevel="0" collapsed="false">
      <c r="A58" s="73"/>
      <c r="B58" s="100"/>
      <c r="C58" s="100"/>
      <c r="D58" s="100"/>
      <c r="E58" s="58" t="n">
        <f aca="false">IF(F57=0,0,F57+1)</f>
        <v>0</v>
      </c>
      <c r="F58" s="59"/>
      <c r="G58" s="59"/>
      <c r="H58" s="108"/>
      <c r="L58" s="107" t="n">
        <f aca="false">+G58*H58</f>
        <v>0</v>
      </c>
    </row>
    <row r="59" customFormat="false" ht="12" hidden="false" customHeight="true" outlineLevel="0" collapsed="false">
      <c r="A59" s="73"/>
      <c r="B59" s="100"/>
      <c r="C59" s="100"/>
      <c r="D59" s="100"/>
      <c r="E59" s="58" t="n">
        <f aca="false">IF(F58=0,0,F58+1)</f>
        <v>0</v>
      </c>
      <c r="F59" s="59"/>
      <c r="G59" s="59"/>
      <c r="H59" s="108"/>
      <c r="L59" s="107" t="n">
        <f aca="false">+G59*H59</f>
        <v>0</v>
      </c>
    </row>
    <row r="60" customFormat="false" ht="12" hidden="false" customHeight="true" outlineLevel="0" collapsed="false">
      <c r="A60" s="73"/>
      <c r="B60" s="100"/>
      <c r="C60" s="100"/>
      <c r="D60" s="100"/>
      <c r="E60" s="58" t="n">
        <f aca="false">IF(F59=0,0,F59+1)</f>
        <v>0</v>
      </c>
      <c r="F60" s="59"/>
      <c r="G60" s="59"/>
      <c r="H60" s="108"/>
      <c r="L60" s="107" t="n">
        <f aca="false">+G60*H60</f>
        <v>0</v>
      </c>
    </row>
    <row r="61" customFormat="false" ht="12" hidden="false" customHeight="true" outlineLevel="0" collapsed="false">
      <c r="A61" s="73"/>
      <c r="B61" s="100"/>
      <c r="C61" s="100"/>
      <c r="D61" s="100"/>
      <c r="E61" s="58" t="n">
        <f aca="false">IF(F60=0,0,F60+1)</f>
        <v>0</v>
      </c>
      <c r="F61" s="59"/>
      <c r="G61" s="59"/>
      <c r="H61" s="108"/>
      <c r="L61" s="107" t="n">
        <f aca="false">+G61*H61</f>
        <v>0</v>
      </c>
    </row>
    <row r="62" customFormat="false" ht="12" hidden="false" customHeight="true" outlineLevel="0" collapsed="false">
      <c r="A62" s="73"/>
      <c r="B62" s="100"/>
      <c r="C62" s="100"/>
      <c r="D62" s="100"/>
      <c r="E62" s="58" t="n">
        <f aca="false">IF(F61=0,0,F61+1)</f>
        <v>0</v>
      </c>
      <c r="F62" s="59"/>
      <c r="G62" s="59"/>
      <c r="H62" s="108"/>
      <c r="L62" s="107" t="n">
        <f aca="false">+G62*H62</f>
        <v>0</v>
      </c>
    </row>
    <row r="63" customFormat="false" ht="12" hidden="false" customHeight="true" outlineLevel="0" collapsed="false">
      <c r="A63" s="73"/>
      <c r="B63" s="100"/>
      <c r="C63" s="100"/>
      <c r="D63" s="100"/>
      <c r="E63" s="58" t="n">
        <f aca="false">IF(F62=0,0,F62+1)</f>
        <v>0</v>
      </c>
      <c r="F63" s="59"/>
      <c r="G63" s="59"/>
      <c r="H63" s="108"/>
      <c r="L63" s="107" t="n">
        <f aca="false">+G63*H63</f>
        <v>0</v>
      </c>
    </row>
    <row r="64" customFormat="false" ht="12" hidden="false" customHeight="true" outlineLevel="0" collapsed="false">
      <c r="A64" s="73"/>
      <c r="B64" s="100"/>
      <c r="C64" s="100"/>
      <c r="D64" s="100"/>
      <c r="E64" s="70" t="n">
        <f aca="false">IF(F63=0,0,F63+1)</f>
        <v>0</v>
      </c>
      <c r="F64" s="71"/>
      <c r="G64" s="71"/>
      <c r="H64" s="110"/>
      <c r="L64" s="107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06"/>
      <c r="L65" s="107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08"/>
      <c r="L66" s="107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08"/>
      <c r="L67" s="107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08"/>
      <c r="L68" s="107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08"/>
      <c r="L69" s="107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08"/>
      <c r="L70" s="107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08"/>
      <c r="L71" s="107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08"/>
      <c r="L72" s="107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08"/>
      <c r="L73" s="107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09"/>
      <c r="L74" s="107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1" t="n">
        <f aca="false">D2</f>
        <v>4</v>
      </c>
      <c r="F84" s="31" t="s">
        <v>9</v>
      </c>
      <c r="G84" s="80" t="n">
        <f aca="false">G2</f>
        <v>4</v>
      </c>
      <c r="H84" s="35" t="e">
        <f aca="false">H2</f>
        <v>#VALUE!</v>
      </c>
      <c r="I84" s="35"/>
      <c r="J84" s="35"/>
      <c r="L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6" t="s">
        <v>12</v>
      </c>
      <c r="B86" s="96"/>
      <c r="C86" s="96"/>
      <c r="D86" s="96"/>
      <c r="E86" s="97" t="s">
        <v>13</v>
      </c>
      <c r="F86" s="97" t="s">
        <v>14</v>
      </c>
      <c r="G86" s="97" t="s">
        <v>36</v>
      </c>
      <c r="H86" s="99" t="s">
        <v>3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 t="n">
        <v>0</v>
      </c>
      <c r="G87" s="52" t="n">
        <v>19</v>
      </c>
      <c r="H87" s="106" t="n">
        <v>76</v>
      </c>
      <c r="L87" s="107" t="n">
        <f aca="false">+G87*H87</f>
        <v>1444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108"/>
      <c r="L88" s="107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08"/>
      <c r="L89" s="107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08"/>
      <c r="L90" s="107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08"/>
      <c r="L91" s="107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08"/>
      <c r="L92" s="107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08"/>
      <c r="L93" s="107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08"/>
      <c r="L94" s="107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08"/>
      <c r="L95" s="107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110"/>
      <c r="L96" s="107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06"/>
      <c r="L97" s="107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08"/>
      <c r="L98" s="107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08"/>
      <c r="L99" s="107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08"/>
      <c r="L100" s="107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08"/>
      <c r="L101" s="107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08"/>
      <c r="L102" s="107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08"/>
      <c r="L103" s="107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08"/>
      <c r="L104" s="107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08"/>
      <c r="L105" s="107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09"/>
      <c r="L106" s="107" t="n">
        <f aca="false">+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113"/>
      <c r="L107" s="107" t="n">
        <f aca="false">+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108"/>
      <c r="L108" s="107" t="n">
        <f aca="false">+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108"/>
      <c r="L109" s="107" t="n">
        <f aca="false">+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108"/>
      <c r="L110" s="107" t="n">
        <f aca="false">+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108"/>
      <c r="L111" s="107" t="n">
        <f aca="false">+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108"/>
      <c r="L112" s="107" t="n">
        <f aca="false">+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108"/>
      <c r="L113" s="107" t="n">
        <f aca="false">+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108"/>
      <c r="L114" s="107" t="n">
        <f aca="false">+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108"/>
      <c r="L115" s="107" t="n">
        <f aca="false">+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110"/>
      <c r="L116" s="107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06"/>
      <c r="L117" s="107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08"/>
      <c r="L118" s="107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08"/>
      <c r="L119" s="107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08"/>
      <c r="L120" s="107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08"/>
      <c r="L121" s="107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08"/>
      <c r="L122" s="107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08"/>
      <c r="L123" s="107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08"/>
      <c r="L124" s="107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08"/>
      <c r="L125" s="107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09"/>
      <c r="L126" s="107" t="n">
        <f aca="false">+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114"/>
      <c r="L127" s="107" t="n">
        <f aca="false">+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113"/>
      <c r="L128" s="107" t="n">
        <f aca="false">+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108"/>
      <c r="L129" s="107" t="n">
        <f aca="false">+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108"/>
      <c r="L130" s="107" t="n">
        <f aca="false">+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108"/>
      <c r="L131" s="107" t="n">
        <f aca="false">+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108"/>
      <c r="L132" s="107" t="n">
        <f aca="false">+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108"/>
      <c r="L133" s="107" t="n">
        <f aca="false">+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108"/>
      <c r="L134" s="107" t="n">
        <f aca="false">+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108"/>
      <c r="L135" s="107" t="n">
        <f aca="false">+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108"/>
      <c r="L136" s="107" t="n">
        <f aca="false">+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110"/>
      <c r="L137" s="107" t="n">
        <f aca="false">+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106"/>
      <c r="L138" s="107" t="n">
        <f aca="false">+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108"/>
      <c r="L139" s="107" t="n">
        <f aca="false">+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108"/>
      <c r="L140" s="107" t="n">
        <f aca="false">+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108"/>
      <c r="L141" s="107" t="n">
        <f aca="false">+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108"/>
      <c r="L142" s="107" t="n">
        <f aca="false">+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108"/>
      <c r="L143" s="107" t="n">
        <f aca="false">+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108"/>
      <c r="L144" s="107" t="n">
        <f aca="false">+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108"/>
      <c r="L145" s="107" t="n">
        <f aca="false">+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108"/>
      <c r="L146" s="107" t="n">
        <f aca="false">+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109"/>
      <c r="L147" s="107" t="n">
        <f aca="false">+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113"/>
      <c r="L148" s="107" t="n">
        <f aca="false">+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108"/>
      <c r="L149" s="107" t="n">
        <f aca="false">+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108"/>
      <c r="L150" s="107" t="n">
        <f aca="false">+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108"/>
      <c r="L151" s="107" t="n">
        <f aca="false">+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108"/>
      <c r="L152" s="107" t="n">
        <f aca="false">+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108"/>
      <c r="L153" s="107" t="n">
        <f aca="false">+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108"/>
      <c r="L154" s="107" t="n">
        <f aca="false">+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108"/>
      <c r="L155" s="107" t="n">
        <f aca="false">+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108"/>
      <c r="L156" s="107" t="n">
        <f aca="false">+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110"/>
      <c r="L157" s="107" t="n">
        <f aca="false">+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106"/>
      <c r="L158" s="107" t="n">
        <f aca="false">+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108"/>
      <c r="L159" s="107" t="n">
        <f aca="false">+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108"/>
      <c r="L160" s="107" t="n">
        <f aca="false">+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108"/>
      <c r="L161" s="107" t="n">
        <f aca="false">+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109"/>
      <c r="L162" s="107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4</v>
      </c>
      <c r="F164" s="31" t="s">
        <v>9</v>
      </c>
      <c r="G164" s="80" t="n">
        <f aca="false">G2</f>
        <v>4</v>
      </c>
      <c r="H164" s="35" t="e">
        <f aca="false">H2</f>
        <v>#VALUE!</v>
      </c>
      <c r="I164" s="35"/>
      <c r="J164" s="35"/>
      <c r="L164" s="81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36</v>
      </c>
      <c r="H166" s="99" t="s">
        <v>3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 t="n">
        <v>0</v>
      </c>
      <c r="G167" s="52" t="n">
        <v>81</v>
      </c>
      <c r="H167" s="106" t="n">
        <v>164</v>
      </c>
      <c r="L167" s="107" t="n">
        <f aca="false">+G167*H167</f>
        <v>13284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108"/>
      <c r="L168" s="107" t="n">
        <f aca="false">+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108"/>
      <c r="L169" s="107" t="n">
        <f aca="false">+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108"/>
      <c r="L170" s="107" t="n">
        <f aca="false">+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108"/>
      <c r="L171" s="107" t="n">
        <f aca="false">+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108"/>
      <c r="L172" s="107" t="n">
        <f aca="false">+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108"/>
      <c r="L173" s="107" t="n">
        <f aca="false">+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108"/>
      <c r="L174" s="107" t="n">
        <f aca="false">+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108"/>
      <c r="L175" s="107" t="n">
        <f aca="false">+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110"/>
      <c r="L176" s="107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106"/>
      <c r="L177" s="107" t="n">
        <f aca="false">+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108"/>
      <c r="L178" s="107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08"/>
      <c r="L179" s="107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08"/>
      <c r="L180" s="107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08"/>
      <c r="L181" s="107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08"/>
      <c r="L182" s="107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08"/>
      <c r="L183" s="107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08"/>
      <c r="L184" s="107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08"/>
      <c r="L185" s="107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09"/>
      <c r="L186" s="107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113"/>
      <c r="L187" s="107" t="n">
        <f aca="false">+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108"/>
      <c r="L188" s="107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08"/>
      <c r="L189" s="107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08"/>
      <c r="L190" s="107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08"/>
      <c r="L191" s="107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08"/>
      <c r="L192" s="107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08"/>
      <c r="L193" s="107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08"/>
      <c r="L194" s="107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08"/>
      <c r="L195" s="107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110"/>
      <c r="L196" s="107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106"/>
      <c r="L197" s="107" t="n">
        <f aca="false">+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108"/>
      <c r="L198" s="107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08"/>
      <c r="L199" s="107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08"/>
      <c r="L200" s="107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08"/>
      <c r="L201" s="107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08"/>
      <c r="L202" s="107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08"/>
      <c r="L203" s="107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08"/>
      <c r="L204" s="107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08"/>
      <c r="L205" s="107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09"/>
      <c r="L206" s="107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113"/>
      <c r="L207" s="107" t="n">
        <f aca="false">+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108"/>
      <c r="L208" s="107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08"/>
      <c r="L209" s="107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08"/>
      <c r="L210" s="107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08"/>
      <c r="L211" s="107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08"/>
      <c r="L212" s="107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08"/>
      <c r="L213" s="107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08"/>
      <c r="L214" s="107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08"/>
      <c r="L215" s="107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110"/>
      <c r="L216" s="107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06"/>
      <c r="L217" s="107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08"/>
      <c r="L218" s="107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08"/>
      <c r="L219" s="107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08"/>
      <c r="L220" s="107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08"/>
      <c r="L221" s="107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08"/>
      <c r="L222" s="107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08"/>
      <c r="L223" s="107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08"/>
      <c r="L224" s="107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08"/>
      <c r="L225" s="107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09"/>
      <c r="L226" s="107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3"/>
      <c r="L227" s="107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08"/>
      <c r="L228" s="107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08"/>
      <c r="L229" s="107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08"/>
      <c r="L230" s="107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08"/>
      <c r="L231" s="107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08"/>
      <c r="L232" s="107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08"/>
      <c r="L233" s="107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08"/>
      <c r="L234" s="107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08"/>
      <c r="L235" s="107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110"/>
      <c r="L236" s="107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06"/>
      <c r="L237" s="107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08"/>
      <c r="L238" s="107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08"/>
      <c r="L239" s="107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08"/>
      <c r="L240" s="107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08"/>
      <c r="L241" s="107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08"/>
      <c r="L242" s="107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08"/>
      <c r="L243" s="107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08"/>
      <c r="L244" s="107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08"/>
      <c r="L245" s="107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09"/>
      <c r="L246" s="107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1" t="n">
        <f aca="false">D2</f>
        <v>4</v>
      </c>
      <c r="F248" s="31" t="s">
        <v>9</v>
      </c>
      <c r="G248" s="80" t="n">
        <f aca="false">G2</f>
        <v>4</v>
      </c>
      <c r="H248" s="35" t="e">
        <f aca="false">H2</f>
        <v>#VALUE!</v>
      </c>
      <c r="I248" s="35"/>
      <c r="J248" s="35"/>
      <c r="L248" s="81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15"/>
      <c r="B250" s="116"/>
      <c r="C250" s="117" t="s">
        <v>39</v>
      </c>
      <c r="D250" s="117"/>
      <c r="E250" s="117"/>
      <c r="F250" s="117"/>
      <c r="G250" s="117"/>
      <c r="H250" s="117"/>
      <c r="I250" s="43" t="s">
        <v>40</v>
      </c>
      <c r="J250" s="118" t="s">
        <v>41</v>
      </c>
    </row>
    <row r="251" customFormat="false" ht="12" hidden="false" customHeight="true" outlineLevel="0" collapsed="false">
      <c r="A251" s="119" t="s">
        <v>42</v>
      </c>
      <c r="B251" s="119"/>
      <c r="C251" s="120"/>
      <c r="D251" s="120"/>
      <c r="E251" s="120"/>
      <c r="F251" s="120"/>
      <c r="G251" s="120"/>
      <c r="H251" s="120"/>
      <c r="I251" s="52"/>
      <c r="J251" s="121"/>
      <c r="L251" s="26" t="n">
        <f aca="false">I251*J251</f>
        <v>0</v>
      </c>
    </row>
    <row r="252" customFormat="false" ht="12" hidden="false" customHeight="true" outlineLevel="0" collapsed="false">
      <c r="A252" s="119"/>
      <c r="B252" s="119"/>
      <c r="C252" s="122"/>
      <c r="D252" s="122"/>
      <c r="E252" s="122"/>
      <c r="F252" s="122"/>
      <c r="G252" s="122"/>
      <c r="H252" s="122"/>
      <c r="I252" s="59"/>
      <c r="J252" s="123"/>
      <c r="L252" s="26" t="n">
        <f aca="false">I252*J252</f>
        <v>0</v>
      </c>
    </row>
    <row r="253" customFormat="false" ht="12" hidden="false" customHeight="true" outlineLevel="0" collapsed="false">
      <c r="A253" s="119"/>
      <c r="B253" s="119"/>
      <c r="C253" s="122"/>
      <c r="D253" s="122"/>
      <c r="E253" s="122"/>
      <c r="F253" s="122"/>
      <c r="G253" s="122"/>
      <c r="H253" s="122"/>
      <c r="I253" s="59"/>
      <c r="J253" s="123"/>
      <c r="L253" s="26" t="n">
        <f aca="false">I253*J253</f>
        <v>0</v>
      </c>
    </row>
    <row r="254" customFormat="false" ht="12" hidden="false" customHeight="true" outlineLevel="0" collapsed="false">
      <c r="A254" s="119"/>
      <c r="B254" s="119"/>
      <c r="C254" s="122"/>
      <c r="D254" s="122"/>
      <c r="E254" s="122"/>
      <c r="F254" s="122"/>
      <c r="G254" s="122"/>
      <c r="H254" s="122"/>
      <c r="I254" s="59"/>
      <c r="J254" s="123"/>
      <c r="L254" s="26" t="n">
        <f aca="false">I254*J254</f>
        <v>0</v>
      </c>
    </row>
    <row r="255" customFormat="false" ht="12" hidden="false" customHeight="true" outlineLevel="0" collapsed="false">
      <c r="A255" s="119"/>
      <c r="B255" s="119"/>
      <c r="C255" s="122"/>
      <c r="D255" s="122"/>
      <c r="E255" s="122"/>
      <c r="F255" s="122"/>
      <c r="G255" s="122"/>
      <c r="H255" s="122"/>
      <c r="I255" s="59"/>
      <c r="J255" s="123"/>
      <c r="L255" s="26" t="n">
        <f aca="false">I255*J255</f>
        <v>0</v>
      </c>
    </row>
    <row r="256" customFormat="false" ht="12" hidden="false" customHeight="true" outlineLevel="0" collapsed="false">
      <c r="A256" s="119"/>
      <c r="B256" s="119"/>
      <c r="C256" s="122"/>
      <c r="D256" s="122"/>
      <c r="E256" s="122"/>
      <c r="F256" s="122"/>
      <c r="G256" s="122"/>
      <c r="H256" s="122"/>
      <c r="I256" s="59"/>
      <c r="J256" s="123"/>
      <c r="L256" s="26" t="n">
        <f aca="false">I256*J256</f>
        <v>0</v>
      </c>
    </row>
    <row r="257" customFormat="false" ht="12" hidden="false" customHeight="true" outlineLevel="0" collapsed="false">
      <c r="A257" s="119"/>
      <c r="B257" s="119"/>
      <c r="C257" s="122"/>
      <c r="D257" s="122"/>
      <c r="E257" s="122"/>
      <c r="F257" s="122"/>
      <c r="G257" s="122"/>
      <c r="H257" s="122"/>
      <c r="I257" s="59"/>
      <c r="J257" s="123"/>
      <c r="L257" s="26" t="n">
        <f aca="false">I257*J257</f>
        <v>0</v>
      </c>
    </row>
    <row r="258" customFormat="false" ht="12" hidden="false" customHeight="true" outlineLevel="0" collapsed="false">
      <c r="A258" s="119"/>
      <c r="B258" s="119"/>
      <c r="C258" s="122"/>
      <c r="D258" s="122"/>
      <c r="E258" s="122"/>
      <c r="F258" s="122"/>
      <c r="G258" s="122"/>
      <c r="H258" s="122"/>
      <c r="I258" s="59"/>
      <c r="J258" s="123"/>
      <c r="L258" s="26" t="n">
        <f aca="false">I258*J258</f>
        <v>0</v>
      </c>
    </row>
    <row r="259" customFormat="false" ht="12" hidden="false" customHeight="true" outlineLevel="0" collapsed="false">
      <c r="A259" s="119"/>
      <c r="B259" s="119"/>
      <c r="C259" s="122"/>
      <c r="D259" s="122"/>
      <c r="E259" s="122"/>
      <c r="F259" s="122"/>
      <c r="G259" s="122"/>
      <c r="H259" s="122"/>
      <c r="I259" s="59"/>
      <c r="J259" s="123"/>
      <c r="L259" s="26" t="n">
        <f aca="false">I259*J259</f>
        <v>0</v>
      </c>
    </row>
    <row r="260" customFormat="false" ht="12" hidden="false" customHeight="true" outlineLevel="0" collapsed="false">
      <c r="A260" s="119"/>
      <c r="B260" s="119"/>
      <c r="C260" s="122"/>
      <c r="D260" s="122"/>
      <c r="E260" s="122"/>
      <c r="F260" s="122"/>
      <c r="G260" s="122"/>
      <c r="H260" s="122"/>
      <c r="I260" s="59"/>
      <c r="J260" s="123"/>
      <c r="L260" s="26" t="n">
        <f aca="false">I260*J260</f>
        <v>0</v>
      </c>
    </row>
    <row r="261" customFormat="false" ht="12" hidden="false" customHeight="true" outlineLevel="0" collapsed="false">
      <c r="A261" s="119"/>
      <c r="B261" s="119"/>
      <c r="C261" s="122"/>
      <c r="D261" s="122"/>
      <c r="E261" s="122"/>
      <c r="F261" s="122"/>
      <c r="G261" s="122"/>
      <c r="H261" s="122"/>
      <c r="I261" s="59"/>
      <c r="J261" s="123"/>
      <c r="L261" s="26" t="n">
        <f aca="false">I261*J261</f>
        <v>0</v>
      </c>
    </row>
    <row r="262" customFormat="false" ht="12" hidden="false" customHeight="true" outlineLevel="0" collapsed="false">
      <c r="A262" s="119"/>
      <c r="B262" s="119"/>
      <c r="C262" s="122"/>
      <c r="D262" s="122"/>
      <c r="E262" s="122"/>
      <c r="F262" s="122"/>
      <c r="G262" s="122"/>
      <c r="H262" s="122"/>
      <c r="I262" s="59"/>
      <c r="J262" s="123"/>
      <c r="L262" s="26" t="n">
        <f aca="false">I262*J262</f>
        <v>0</v>
      </c>
    </row>
    <row r="263" customFormat="false" ht="12" hidden="false" customHeight="true" outlineLevel="0" collapsed="false">
      <c r="A263" s="119"/>
      <c r="B263" s="119"/>
      <c r="C263" s="122"/>
      <c r="D263" s="122"/>
      <c r="E263" s="122"/>
      <c r="F263" s="122"/>
      <c r="G263" s="122"/>
      <c r="H263" s="122"/>
      <c r="I263" s="59"/>
      <c r="J263" s="123"/>
      <c r="L263" s="26" t="n">
        <f aca="false">I263*J263</f>
        <v>0</v>
      </c>
    </row>
    <row r="264" customFormat="false" ht="12" hidden="false" customHeight="true" outlineLevel="0" collapsed="false">
      <c r="A264" s="119"/>
      <c r="B264" s="119"/>
      <c r="C264" s="122"/>
      <c r="D264" s="122"/>
      <c r="E264" s="122"/>
      <c r="F264" s="122"/>
      <c r="G264" s="122"/>
      <c r="H264" s="122"/>
      <c r="I264" s="59"/>
      <c r="J264" s="123"/>
      <c r="L264" s="26" t="n">
        <f aca="false">I264*J264</f>
        <v>0</v>
      </c>
    </row>
    <row r="265" customFormat="false" ht="12" hidden="false" customHeight="true" outlineLevel="0" collapsed="false">
      <c r="A265" s="119"/>
      <c r="B265" s="119"/>
      <c r="C265" s="122"/>
      <c r="D265" s="122"/>
      <c r="E265" s="122"/>
      <c r="F265" s="122"/>
      <c r="G265" s="122"/>
      <c r="H265" s="122"/>
      <c r="I265" s="59"/>
      <c r="J265" s="123"/>
      <c r="L265" s="26" t="n">
        <f aca="false">I265*J265</f>
        <v>0</v>
      </c>
    </row>
    <row r="266" customFormat="false" ht="12" hidden="false" customHeight="true" outlineLevel="0" collapsed="false">
      <c r="A266" s="119"/>
      <c r="B266" s="119"/>
      <c r="C266" s="122"/>
      <c r="D266" s="122"/>
      <c r="E266" s="122"/>
      <c r="F266" s="122"/>
      <c r="G266" s="122"/>
      <c r="H266" s="122"/>
      <c r="I266" s="59"/>
      <c r="J266" s="123"/>
      <c r="L266" s="26" t="n">
        <f aca="false">I266*J266</f>
        <v>0</v>
      </c>
    </row>
    <row r="267" customFormat="false" ht="12" hidden="false" customHeight="true" outlineLevel="0" collapsed="false">
      <c r="A267" s="119"/>
      <c r="B267" s="119"/>
      <c r="C267" s="122"/>
      <c r="D267" s="122"/>
      <c r="E267" s="122"/>
      <c r="F267" s="122"/>
      <c r="G267" s="122"/>
      <c r="H267" s="122"/>
      <c r="I267" s="59"/>
      <c r="J267" s="123"/>
      <c r="L267" s="26" t="n">
        <f aca="false">I267*J267</f>
        <v>0</v>
      </c>
    </row>
    <row r="268" customFormat="false" ht="12" hidden="false" customHeight="true" outlineLevel="0" collapsed="false">
      <c r="A268" s="119"/>
      <c r="B268" s="119"/>
      <c r="C268" s="124"/>
      <c r="D268" s="124"/>
      <c r="E268" s="124"/>
      <c r="F268" s="124"/>
      <c r="G268" s="124"/>
      <c r="H268" s="124"/>
      <c r="I268" s="62"/>
      <c r="J268" s="125"/>
      <c r="L268" s="26" t="n">
        <f aca="false">I268*J268</f>
        <v>0</v>
      </c>
    </row>
    <row r="270" customFormat="false" ht="13.5" hidden="false" customHeight="false" outlineLevel="0" collapsed="false">
      <c r="L270" s="104" t="n">
        <f aca="false">SUM(L251:L268,L167:L246,L87:L162,L5:L74)</f>
        <v>256930.07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209" activePane="bottomRight" state="frozen"/>
      <selection pane="topLeft" activeCell="A1" activeCellId="0" sqref="A1"/>
      <selection pane="topRight" activeCell="I1" activeCellId="0" sqref="I1"/>
      <selection pane="bottomLeft" activeCell="A209" activeCellId="0" sqref="A209"/>
      <selection pane="bottomRight" activeCell="F167" activeCellId="0" sqref="F167:H2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1</v>
      </c>
      <c r="F2" s="31" t="s">
        <v>9</v>
      </c>
      <c r="G2" s="34" t="n">
        <v>5</v>
      </c>
      <c r="H2" s="35" t="e">
        <f aca="false">IF(G2="","",IF(OR(G2=4,G2=5,G2=6),strfServizioIdrico(G2),"NON VALIDO"))</f>
        <v>#VALUE!</v>
      </c>
      <c r="I2" s="35"/>
      <c r="J2" s="35"/>
      <c r="L2" s="36"/>
      <c r="M2" s="37" t="s">
        <v>10</v>
      </c>
      <c r="N2" s="38" t="n">
        <f aca="false">N248</f>
        <v>5713206.66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 t="n">
        <v>25</v>
      </c>
      <c r="G5" s="52" t="n">
        <v>4565197</v>
      </c>
      <c r="H5" s="53" t="n">
        <v>0</v>
      </c>
      <c r="I5" s="54"/>
      <c r="J5" s="55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26</v>
      </c>
      <c r="F6" s="59" t="n">
        <v>99999999</v>
      </c>
      <c r="G6" s="59" t="n">
        <v>20736491</v>
      </c>
      <c r="H6" s="60" t="n">
        <v>0.18</v>
      </c>
      <c r="I6" s="54"/>
      <c r="J6" s="55"/>
      <c r="L6" s="56"/>
      <c r="M6" s="56"/>
      <c r="N6" s="57" t="n">
        <f aca="false">G6*H6</f>
        <v>3732568.38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100000000</v>
      </c>
      <c r="F7" s="59"/>
      <c r="G7" s="59"/>
      <c r="H7" s="60"/>
      <c r="I7" s="54"/>
      <c r="J7" s="55"/>
      <c r="L7" s="56"/>
      <c r="M7" s="56"/>
      <c r="N7" s="57" t="n">
        <f aca="false">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60"/>
      <c r="I8" s="54"/>
      <c r="J8" s="55"/>
      <c r="L8" s="56"/>
      <c r="M8" s="56"/>
      <c r="N8" s="57" t="n">
        <f aca="false">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60"/>
      <c r="I9" s="54"/>
      <c r="J9" s="55"/>
      <c r="L9" s="56"/>
      <c r="M9" s="56"/>
      <c r="N9" s="57" t="n">
        <f aca="false">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/>
      <c r="C15" s="64"/>
      <c r="D15" s="64"/>
      <c r="E15" s="65" t="n">
        <v>0</v>
      </c>
      <c r="F15" s="66" t="n">
        <v>99999999</v>
      </c>
      <c r="G15" s="66" t="n">
        <v>1819558</v>
      </c>
      <c r="H15" s="67" t="n">
        <v>0</v>
      </c>
      <c r="I15" s="68"/>
      <c r="J15" s="69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100000000</v>
      </c>
      <c r="F16" s="59"/>
      <c r="G16" s="59"/>
      <c r="H16" s="60"/>
      <c r="I16" s="68"/>
      <c r="J16" s="69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0</v>
      </c>
      <c r="F17" s="59"/>
      <c r="G17" s="59"/>
      <c r="H17" s="60"/>
      <c r="I17" s="68"/>
      <c r="J17" s="69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0</v>
      </c>
      <c r="F18" s="59"/>
      <c r="G18" s="59"/>
      <c r="H18" s="60"/>
      <c r="I18" s="68"/>
      <c r="J18" s="69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0</v>
      </c>
      <c r="F19" s="59"/>
      <c r="G19" s="59"/>
      <c r="H19" s="60"/>
      <c r="I19" s="68"/>
      <c r="J19" s="69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8"/>
      <c r="J20" s="69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8"/>
      <c r="J21" s="69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8"/>
      <c r="J22" s="69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8"/>
      <c r="J23" s="69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70" t="n">
        <f aca="false">IF(F23=0,0,F23+1)</f>
        <v>0</v>
      </c>
      <c r="F24" s="71"/>
      <c r="G24" s="71"/>
      <c r="H24" s="72"/>
      <c r="I24" s="68"/>
      <c r="J24" s="69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 t="n">
        <v>99999999</v>
      </c>
      <c r="G25" s="52" t="n">
        <v>1583</v>
      </c>
      <c r="H25" s="53" t="n">
        <v>0.18</v>
      </c>
      <c r="I25" s="54"/>
      <c r="J25" s="55"/>
      <c r="L25" s="56"/>
      <c r="M25" s="56"/>
      <c r="N25" s="57" t="n">
        <f aca="false">G25*H25</f>
        <v>284.94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10000000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/>
      <c r="G35" s="66"/>
      <c r="H35" s="67"/>
      <c r="I35" s="68"/>
      <c r="J35" s="69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0</v>
      </c>
      <c r="F36" s="59"/>
      <c r="G36" s="59"/>
      <c r="H36" s="60"/>
      <c r="I36" s="68"/>
      <c r="J36" s="69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8"/>
      <c r="J37" s="69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8"/>
      <c r="J38" s="69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8"/>
      <c r="J39" s="69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8"/>
      <c r="J40" s="69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8"/>
      <c r="J41" s="69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8"/>
      <c r="J42" s="69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8"/>
      <c r="J43" s="69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70" t="n">
        <f aca="false">IF(F43=0,0,F43+1)</f>
        <v>0</v>
      </c>
      <c r="F44" s="71"/>
      <c r="G44" s="71"/>
      <c r="H44" s="72"/>
      <c r="I44" s="68"/>
      <c r="J44" s="69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 t="n">
        <v>25</v>
      </c>
      <c r="G45" s="52" t="n">
        <v>386416</v>
      </c>
      <c r="H45" s="53" t="n">
        <v>0</v>
      </c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26</v>
      </c>
      <c r="F46" s="59" t="n">
        <v>99999999</v>
      </c>
      <c r="G46" s="59" t="n">
        <v>784865</v>
      </c>
      <c r="H46" s="60" t="n">
        <v>0.18</v>
      </c>
      <c r="I46" s="54"/>
      <c r="J46" s="55"/>
      <c r="L46" s="56"/>
      <c r="M46" s="56"/>
      <c r="N46" s="57" t="n">
        <f aca="false">G46*H46</f>
        <v>141275.7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10000000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 t="n">
        <v>99999999</v>
      </c>
      <c r="G55" s="52" t="n">
        <v>215746</v>
      </c>
      <c r="H55" s="53" t="n">
        <v>0</v>
      </c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10000000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70" t="n">
        <f aca="false">IF(F63=0,0,F63+1)</f>
        <v>0</v>
      </c>
      <c r="F64" s="71"/>
      <c r="G64" s="71"/>
      <c r="H64" s="72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54"/>
      <c r="J65" s="55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54"/>
      <c r="J66" s="55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54"/>
      <c r="J67" s="55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54"/>
      <c r="J68" s="55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54"/>
      <c r="J69" s="55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54"/>
      <c r="J70" s="55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54"/>
      <c r="J71" s="55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54"/>
      <c r="J72" s="55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54"/>
      <c r="J73" s="55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54"/>
      <c r="J74" s="55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79" t="n">
        <f aca="false">D2</f>
        <v>1</v>
      </c>
      <c r="F84" s="31" t="s">
        <v>9</v>
      </c>
      <c r="G84" s="80" t="n">
        <f aca="false">G2</f>
        <v>5</v>
      </c>
      <c r="H84" s="35" t="e">
        <f aca="false">H2</f>
        <v>#VALUE!</v>
      </c>
      <c r="I84" s="35"/>
      <c r="J84" s="35"/>
      <c r="N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2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 t="n">
        <v>99999999</v>
      </c>
      <c r="G87" s="52" t="n">
        <v>518752</v>
      </c>
      <c r="H87" s="53" t="n">
        <v>0</v>
      </c>
      <c r="I87" s="82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100000000</v>
      </c>
      <c r="F88" s="59"/>
      <c r="G88" s="59"/>
      <c r="H88" s="60"/>
      <c r="I88" s="82"/>
      <c r="N88" s="57" t="n">
        <f aca="false">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60"/>
      <c r="I89" s="82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2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2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2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2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2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2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72"/>
      <c r="I96" s="82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3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3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3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3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3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3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3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3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3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3"/>
      <c r="N106" s="57" t="n">
        <f aca="false">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67"/>
      <c r="I107" s="85"/>
      <c r="N107" s="57" t="n">
        <f aca="false">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60"/>
      <c r="I108" s="85"/>
      <c r="N108" s="57" t="n">
        <f aca="false">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60"/>
      <c r="I109" s="85"/>
      <c r="N109" s="57" t="n">
        <f aca="false">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60"/>
      <c r="I110" s="85"/>
      <c r="N110" s="57" t="n">
        <f aca="false">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60"/>
      <c r="I111" s="85"/>
      <c r="N111" s="57" t="n">
        <f aca="false">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60"/>
      <c r="I112" s="85"/>
      <c r="N112" s="57" t="n">
        <f aca="false">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60"/>
      <c r="I113" s="85"/>
      <c r="N113" s="57" t="n">
        <f aca="false">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60"/>
      <c r="I114" s="85"/>
      <c r="N114" s="57" t="n">
        <f aca="false">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60"/>
      <c r="I115" s="85"/>
      <c r="N115" s="57" t="n">
        <f aca="false">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72"/>
      <c r="I116" s="85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3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3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3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3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3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3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3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3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3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3"/>
      <c r="N126" s="57" t="n">
        <f aca="false">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91"/>
      <c r="I127" s="83"/>
      <c r="N127" s="57" t="n">
        <f aca="false">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67"/>
      <c r="I128" s="85"/>
      <c r="N128" s="57" t="n">
        <f aca="false">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60"/>
      <c r="I129" s="85"/>
      <c r="N129" s="57" t="n">
        <f aca="false">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60"/>
      <c r="I130" s="85"/>
      <c r="N130" s="57" t="n">
        <f aca="false">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60"/>
      <c r="I131" s="85"/>
      <c r="N131" s="57" t="n">
        <f aca="false">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60"/>
      <c r="I132" s="85"/>
      <c r="N132" s="57" t="n">
        <f aca="false">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60"/>
      <c r="I133" s="85"/>
      <c r="N133" s="57" t="n">
        <f aca="false">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60"/>
      <c r="I134" s="85"/>
      <c r="N134" s="57" t="n">
        <f aca="false">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60"/>
      <c r="I135" s="85"/>
      <c r="N135" s="57" t="n">
        <f aca="false">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60"/>
      <c r="I136" s="85"/>
      <c r="N136" s="57" t="n">
        <f aca="false">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72"/>
      <c r="I137" s="85"/>
      <c r="N137" s="57" t="n">
        <f aca="false">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53"/>
      <c r="I138" s="83"/>
      <c r="N138" s="57" t="n">
        <f aca="false">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60"/>
      <c r="I139" s="83"/>
      <c r="N139" s="57" t="n">
        <f aca="false">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60"/>
      <c r="I140" s="83"/>
      <c r="N140" s="57" t="n">
        <f aca="false">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60"/>
      <c r="I141" s="83"/>
      <c r="N141" s="57" t="n">
        <f aca="false">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60"/>
      <c r="I142" s="83"/>
      <c r="N142" s="57" t="n">
        <f aca="false">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60"/>
      <c r="I143" s="83"/>
      <c r="N143" s="57" t="n">
        <f aca="false">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60"/>
      <c r="I144" s="83"/>
      <c r="N144" s="57" t="n">
        <f aca="false">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60"/>
      <c r="I145" s="83"/>
      <c r="N145" s="57" t="n">
        <f aca="false">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60"/>
      <c r="I146" s="83"/>
      <c r="N146" s="57" t="n">
        <f aca="false">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63"/>
      <c r="I147" s="83"/>
      <c r="N147" s="57" t="n">
        <f aca="false">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 t="n">
        <v>99999999</v>
      </c>
      <c r="G148" s="66" t="n">
        <v>3891103</v>
      </c>
      <c r="H148" s="67" t="n">
        <v>0.18</v>
      </c>
      <c r="I148" s="85"/>
      <c r="N148" s="57" t="n">
        <f aca="false">G148*H148</f>
        <v>700398.54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100000000</v>
      </c>
      <c r="F149" s="59"/>
      <c r="G149" s="59"/>
      <c r="H149" s="60"/>
      <c r="I149" s="85"/>
      <c r="N149" s="57" t="n">
        <f aca="false">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60"/>
      <c r="I150" s="85"/>
      <c r="N150" s="57" t="n">
        <f aca="false">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60"/>
      <c r="I151" s="85"/>
      <c r="N151" s="57" t="n">
        <f aca="false">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60"/>
      <c r="I152" s="85"/>
      <c r="N152" s="57" t="n">
        <f aca="false">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60"/>
      <c r="I153" s="85"/>
      <c r="N153" s="57" t="n">
        <f aca="false">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60"/>
      <c r="I154" s="85"/>
      <c r="N154" s="57" t="n">
        <f aca="false">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60"/>
      <c r="I155" s="85"/>
      <c r="N155" s="57" t="n">
        <f aca="false">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60"/>
      <c r="I156" s="85"/>
      <c r="N156" s="57" t="n">
        <f aca="false">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72"/>
      <c r="I157" s="85"/>
      <c r="N157" s="57" t="n">
        <f aca="false">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 t="n">
        <v>50</v>
      </c>
      <c r="G158" s="52" t="n">
        <v>23137</v>
      </c>
      <c r="H158" s="53" t="n">
        <v>0</v>
      </c>
      <c r="I158" s="83"/>
      <c r="N158" s="57" t="n">
        <f aca="false">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51</v>
      </c>
      <c r="F159" s="59" t="n">
        <v>99999999</v>
      </c>
      <c r="G159" s="59" t="n">
        <v>87656</v>
      </c>
      <c r="H159" s="60" t="n">
        <v>0.18</v>
      </c>
      <c r="I159" s="83"/>
      <c r="N159" s="57" t="n">
        <f aca="false">G159*H159</f>
        <v>15778.08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100000000</v>
      </c>
      <c r="F160" s="59"/>
      <c r="G160" s="59"/>
      <c r="H160" s="60"/>
      <c r="I160" s="83"/>
      <c r="N160" s="57" t="n">
        <f aca="false">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60"/>
      <c r="I161" s="83"/>
      <c r="N161" s="57" t="n">
        <f aca="false">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63"/>
      <c r="I162" s="83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1</v>
      </c>
      <c r="F164" s="31" t="s">
        <v>9</v>
      </c>
      <c r="G164" s="80" t="n">
        <f aca="false">G2</f>
        <v>5</v>
      </c>
      <c r="H164" s="35" t="e">
        <f aca="false">H2</f>
        <v>#VALUE!</v>
      </c>
      <c r="I164" s="35"/>
      <c r="J164" s="35"/>
      <c r="N164" s="81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22</v>
      </c>
      <c r="H166" s="98" t="s">
        <v>16</v>
      </c>
      <c r="I166" s="99" t="s">
        <v>1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 t="n">
        <v>50</v>
      </c>
      <c r="G167" s="52" t="n">
        <v>741081</v>
      </c>
      <c r="H167" s="53" t="n">
        <v>0</v>
      </c>
      <c r="I167" s="82"/>
      <c r="N167" s="57" t="n">
        <f aca="false">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51</v>
      </c>
      <c r="F168" s="59" t="n">
        <v>99999999</v>
      </c>
      <c r="G168" s="59" t="n">
        <v>4052839</v>
      </c>
      <c r="H168" s="60" t="n">
        <v>0.18</v>
      </c>
      <c r="I168" s="82"/>
      <c r="N168" s="57" t="n">
        <f aca="false">G168*H168</f>
        <v>729511.02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100000000</v>
      </c>
      <c r="F169" s="59"/>
      <c r="G169" s="59"/>
      <c r="H169" s="60"/>
      <c r="I169" s="82"/>
      <c r="N169" s="57" t="n">
        <f aca="false">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60"/>
      <c r="I170" s="82"/>
      <c r="N170" s="57" t="n">
        <f aca="false">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60"/>
      <c r="I171" s="82"/>
      <c r="N171" s="57" t="n">
        <f aca="false">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60"/>
      <c r="I172" s="82"/>
      <c r="N172" s="57" t="n">
        <f aca="false">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60"/>
      <c r="I173" s="82"/>
      <c r="N173" s="57" t="n">
        <f aca="false">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60"/>
      <c r="I174" s="82"/>
      <c r="N174" s="57" t="n">
        <f aca="false">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60"/>
      <c r="I175" s="82"/>
      <c r="N175" s="57" t="n">
        <f aca="false">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72"/>
      <c r="I176" s="82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 t="n">
        <v>99999999</v>
      </c>
      <c r="G177" s="52" t="n">
        <v>1284618</v>
      </c>
      <c r="H177" s="53" t="n">
        <v>0</v>
      </c>
      <c r="I177" s="83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100000000</v>
      </c>
      <c r="F178" s="59"/>
      <c r="G178" s="59"/>
      <c r="H178" s="60"/>
      <c r="I178" s="83"/>
      <c r="N178" s="57" t="n">
        <f aca="false">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60"/>
      <c r="I179" s="83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83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83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83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83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83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83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83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 t="n">
        <v>99999999</v>
      </c>
      <c r="G187" s="66" t="n">
        <v>452483</v>
      </c>
      <c r="H187" s="67" t="n">
        <v>0.18</v>
      </c>
      <c r="I187" s="85"/>
      <c r="N187" s="57" t="n">
        <f aca="false">G187*H187</f>
        <v>81446.94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100000000</v>
      </c>
      <c r="F188" s="59"/>
      <c r="G188" s="59"/>
      <c r="H188" s="60"/>
      <c r="I188" s="85"/>
      <c r="N188" s="57" t="n">
        <f aca="false">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60"/>
      <c r="I189" s="85"/>
      <c r="N189" s="57" t="n">
        <f aca="false">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60"/>
      <c r="I190" s="85"/>
      <c r="N190" s="57" t="n">
        <f aca="false">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60"/>
      <c r="I191" s="8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8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8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8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8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72"/>
      <c r="I196" s="8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 t="n">
        <v>50</v>
      </c>
      <c r="G197" s="52" t="n">
        <v>50337</v>
      </c>
      <c r="H197" s="53" t="n">
        <v>0</v>
      </c>
      <c r="I197" s="83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51</v>
      </c>
      <c r="F198" s="59" t="n">
        <v>99999999</v>
      </c>
      <c r="G198" s="59" t="n">
        <v>1733017</v>
      </c>
      <c r="H198" s="60" t="n">
        <v>0.18</v>
      </c>
      <c r="I198" s="83"/>
      <c r="N198" s="57" t="n">
        <f aca="false">G198*H198</f>
        <v>311943.06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100000000</v>
      </c>
      <c r="F199" s="59"/>
      <c r="G199" s="59"/>
      <c r="H199" s="60"/>
      <c r="I199" s="83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83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83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83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83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83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83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83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 t="n">
        <v>99999999</v>
      </c>
      <c r="G207" s="66" t="n">
        <v>84637</v>
      </c>
      <c r="H207" s="67" t="n">
        <v>0</v>
      </c>
      <c r="I207" s="85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100000000</v>
      </c>
      <c r="F208" s="59"/>
      <c r="G208" s="59"/>
      <c r="H208" s="60"/>
      <c r="I208" s="85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5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5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5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5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5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5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5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72"/>
      <c r="I216" s="85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 t="n">
        <v>99999999</v>
      </c>
      <c r="G217" s="52" t="n">
        <v>42796</v>
      </c>
      <c r="H217" s="53" t="n">
        <v>0</v>
      </c>
      <c r="I217" s="83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100000000</v>
      </c>
      <c r="F218" s="59"/>
      <c r="G218" s="59"/>
      <c r="H218" s="60"/>
      <c r="I218" s="83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3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3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3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3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3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3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3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3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67"/>
      <c r="I227" s="85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5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5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5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5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5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5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5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5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72"/>
      <c r="I236" s="85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3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3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3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3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3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3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3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3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3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3"/>
      <c r="N246" s="57" t="n">
        <f aca="false">G246*H246</f>
        <v>0</v>
      </c>
    </row>
    <row r="247" customFormat="false" ht="6.95" hidden="false" customHeight="true" outlineLevel="0" collapsed="false">
      <c r="A247" s="101"/>
      <c r="B247" s="101"/>
      <c r="C247" s="101"/>
      <c r="D247" s="101"/>
      <c r="E247" s="101"/>
      <c r="F247" s="101"/>
      <c r="G247" s="101"/>
    </row>
    <row r="248" customFormat="false" ht="12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N248" s="104" t="n">
        <f aca="false">SUM(N167:N246)+SUM(N87:N162)+SUM(N5:N74)</f>
        <v>5713206.66</v>
      </c>
    </row>
    <row r="249" customFormat="false" ht="12" hidden="false" customHeight="false" outlineLevel="0" collapsed="false">
      <c r="A249" s="102"/>
      <c r="B249" s="103"/>
      <c r="C249" s="103"/>
      <c r="D249" s="103"/>
      <c r="E249" s="103"/>
      <c r="F249" s="103"/>
      <c r="G249" s="103"/>
    </row>
    <row r="250" customFormat="false" ht="11.25" hidden="false" customHeight="false" outlineLevel="0" collapsed="false">
      <c r="A250" s="102"/>
      <c r="B250" s="103"/>
      <c r="C250" s="103"/>
      <c r="D250" s="103"/>
      <c r="E250" s="103"/>
      <c r="F250" s="103"/>
      <c r="G250" s="103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F167" activeCellId="0" sqref="F167:H2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1</v>
      </c>
      <c r="F2" s="31" t="s">
        <v>9</v>
      </c>
      <c r="G2" s="34" t="n">
        <v>6</v>
      </c>
      <c r="H2" s="35" t="e">
        <f aca="false">IF(G2="","",IF(OR(G2=4,G2=5,G2=6),strfServizioIdrico(G2),"NON VALIDO"))</f>
        <v>#VALUE!</v>
      </c>
      <c r="I2" s="35"/>
      <c r="J2" s="35"/>
      <c r="L2" s="36"/>
      <c r="M2" s="37" t="s">
        <v>10</v>
      </c>
      <c r="N2" s="38" t="n">
        <f aca="false">N248</f>
        <v>15008645.46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 t="n">
        <v>25</v>
      </c>
      <c r="G5" s="52" t="n">
        <v>4472211</v>
      </c>
      <c r="H5" s="53" t="n">
        <v>0</v>
      </c>
      <c r="I5" s="54"/>
      <c r="J5" s="55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26</v>
      </c>
      <c r="F6" s="59" t="n">
        <v>99999999</v>
      </c>
      <c r="G6" s="59" t="n">
        <v>20195823</v>
      </c>
      <c r="H6" s="60" t="n">
        <v>0.464</v>
      </c>
      <c r="I6" s="54"/>
      <c r="J6" s="55"/>
      <c r="L6" s="56"/>
      <c r="M6" s="56"/>
      <c r="N6" s="57" t="n">
        <f aca="false">G6*H6</f>
        <v>9370861.872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100000000</v>
      </c>
      <c r="F7" s="59"/>
      <c r="G7" s="59"/>
      <c r="H7" s="60"/>
      <c r="I7" s="54"/>
      <c r="J7" s="55"/>
      <c r="L7" s="56"/>
      <c r="M7" s="56"/>
      <c r="N7" s="57" t="n">
        <f aca="false">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60"/>
      <c r="I8" s="54"/>
      <c r="J8" s="55"/>
      <c r="L8" s="56"/>
      <c r="M8" s="56"/>
      <c r="N8" s="57" t="n">
        <f aca="false">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60"/>
      <c r="I9" s="54"/>
      <c r="J9" s="55"/>
      <c r="L9" s="56"/>
      <c r="M9" s="56"/>
      <c r="N9" s="57" t="n">
        <f aca="false">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/>
      <c r="C15" s="64"/>
      <c r="D15" s="64"/>
      <c r="E15" s="65" t="n">
        <v>0</v>
      </c>
      <c r="F15" s="66" t="n">
        <v>99999999</v>
      </c>
      <c r="G15" s="66" t="n">
        <v>2453170</v>
      </c>
      <c r="H15" s="67" t="n">
        <v>0</v>
      </c>
      <c r="I15" s="68"/>
      <c r="J15" s="69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100000000</v>
      </c>
      <c r="F16" s="59"/>
      <c r="G16" s="59"/>
      <c r="H16" s="60"/>
      <c r="I16" s="68"/>
      <c r="J16" s="69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0</v>
      </c>
      <c r="F17" s="59"/>
      <c r="G17" s="59"/>
      <c r="H17" s="60"/>
      <c r="I17" s="68"/>
      <c r="J17" s="69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0</v>
      </c>
      <c r="F18" s="59"/>
      <c r="G18" s="59"/>
      <c r="H18" s="60"/>
      <c r="I18" s="68"/>
      <c r="J18" s="69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0</v>
      </c>
      <c r="F19" s="59"/>
      <c r="G19" s="59"/>
      <c r="H19" s="60"/>
      <c r="I19" s="68"/>
      <c r="J19" s="69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8"/>
      <c r="J20" s="69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8"/>
      <c r="J21" s="69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8"/>
      <c r="J22" s="69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8"/>
      <c r="J23" s="69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70" t="n">
        <f aca="false">IF(F23=0,0,F23+1)</f>
        <v>0</v>
      </c>
      <c r="F24" s="71"/>
      <c r="G24" s="71"/>
      <c r="H24" s="72"/>
      <c r="I24" s="68"/>
      <c r="J24" s="69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 t="n">
        <v>99999999</v>
      </c>
      <c r="G25" s="52" t="n">
        <v>180</v>
      </c>
      <c r="H25" s="53" t="n">
        <v>0</v>
      </c>
      <c r="I25" s="54"/>
      <c r="J25" s="55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10000000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 t="n">
        <v>99999999</v>
      </c>
      <c r="G35" s="66" t="n">
        <v>1403</v>
      </c>
      <c r="H35" s="67" t="n">
        <v>0.464</v>
      </c>
      <c r="I35" s="68"/>
      <c r="J35" s="69"/>
      <c r="L35" s="56"/>
      <c r="M35" s="56"/>
      <c r="N35" s="57" t="n">
        <f aca="false">G35*H35</f>
        <v>650.992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100000000</v>
      </c>
      <c r="F36" s="59"/>
      <c r="G36" s="59"/>
      <c r="H36" s="60"/>
      <c r="I36" s="68"/>
      <c r="J36" s="69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8"/>
      <c r="J37" s="69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8"/>
      <c r="J38" s="69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8"/>
      <c r="J39" s="69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8"/>
      <c r="J40" s="69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8"/>
      <c r="J41" s="69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8"/>
      <c r="J42" s="69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8"/>
      <c r="J43" s="69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70" t="n">
        <f aca="false">IF(F43=0,0,F43+1)</f>
        <v>0</v>
      </c>
      <c r="F44" s="71"/>
      <c r="G44" s="71"/>
      <c r="H44" s="72"/>
      <c r="I44" s="68"/>
      <c r="J44" s="69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 t="n">
        <v>25</v>
      </c>
      <c r="G45" s="52" t="n">
        <v>380237</v>
      </c>
      <c r="H45" s="53" t="n">
        <v>0</v>
      </c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26</v>
      </c>
      <c r="F46" s="59" t="n">
        <v>99999999</v>
      </c>
      <c r="G46" s="59" t="n">
        <v>767739</v>
      </c>
      <c r="H46" s="60" t="n">
        <v>0.464</v>
      </c>
      <c r="I46" s="54"/>
      <c r="J46" s="55"/>
      <c r="L46" s="56"/>
      <c r="M46" s="56"/>
      <c r="N46" s="57" t="n">
        <f aca="false">G46*H46</f>
        <v>356230.896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10000000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 t="n">
        <v>99999999</v>
      </c>
      <c r="G55" s="52" t="n">
        <v>239038</v>
      </c>
      <c r="H55" s="53" t="n">
        <v>0</v>
      </c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10000000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70" t="n">
        <f aca="false">IF(F63=0,0,F63+1)</f>
        <v>0</v>
      </c>
      <c r="F64" s="71"/>
      <c r="G64" s="71"/>
      <c r="H64" s="72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54"/>
      <c r="J65" s="55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54"/>
      <c r="J66" s="55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54"/>
      <c r="J67" s="55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54"/>
      <c r="J68" s="55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54"/>
      <c r="J69" s="55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54"/>
      <c r="J70" s="55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54"/>
      <c r="J71" s="55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54"/>
      <c r="J72" s="55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54"/>
      <c r="J73" s="55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54"/>
      <c r="J74" s="55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79" t="n">
        <f aca="false">D2</f>
        <v>1</v>
      </c>
      <c r="F84" s="31" t="s">
        <v>9</v>
      </c>
      <c r="G84" s="80" t="n">
        <f aca="false">G2</f>
        <v>6</v>
      </c>
      <c r="H84" s="35" t="e">
        <f aca="false">H2</f>
        <v>#VALUE!</v>
      </c>
      <c r="I84" s="35"/>
      <c r="J84" s="35"/>
      <c r="N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2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 t="n">
        <v>99999999</v>
      </c>
      <c r="G87" s="52" t="n">
        <v>518742</v>
      </c>
      <c r="H87" s="53" t="n">
        <v>0</v>
      </c>
      <c r="I87" s="82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100000000</v>
      </c>
      <c r="F88" s="59"/>
      <c r="G88" s="59"/>
      <c r="H88" s="60"/>
      <c r="I88" s="82"/>
      <c r="N88" s="57" t="n">
        <f aca="false">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60"/>
      <c r="I89" s="82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2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2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2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2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2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2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72"/>
      <c r="I96" s="82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3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3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3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3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3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3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3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3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3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3"/>
      <c r="N106" s="57" t="n">
        <f aca="false">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67"/>
      <c r="I107" s="85"/>
      <c r="N107" s="57" t="n">
        <f aca="false">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60"/>
      <c r="I108" s="85"/>
      <c r="N108" s="57" t="n">
        <f aca="false">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60"/>
      <c r="I109" s="85"/>
      <c r="N109" s="57" t="n">
        <f aca="false">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60"/>
      <c r="I110" s="85"/>
      <c r="N110" s="57" t="n">
        <f aca="false">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60"/>
      <c r="I111" s="85"/>
      <c r="N111" s="57" t="n">
        <f aca="false">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60"/>
      <c r="I112" s="85"/>
      <c r="N112" s="57" t="n">
        <f aca="false">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60"/>
      <c r="I113" s="85"/>
      <c r="N113" s="57" t="n">
        <f aca="false">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60"/>
      <c r="I114" s="85"/>
      <c r="N114" s="57" t="n">
        <f aca="false">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60"/>
      <c r="I115" s="85"/>
      <c r="N115" s="57" t="n">
        <f aca="false">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72"/>
      <c r="I116" s="85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3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3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3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3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3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3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3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3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3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3"/>
      <c r="N126" s="57" t="n">
        <f aca="false">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91"/>
      <c r="I127" s="83"/>
      <c r="N127" s="57" t="n">
        <f aca="false">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67"/>
      <c r="I128" s="85"/>
      <c r="N128" s="57" t="n">
        <f aca="false">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60"/>
      <c r="I129" s="85"/>
      <c r="N129" s="57" t="n">
        <f aca="false">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60"/>
      <c r="I130" s="85"/>
      <c r="N130" s="57" t="n">
        <f aca="false">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60"/>
      <c r="I131" s="85"/>
      <c r="N131" s="57" t="n">
        <f aca="false">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60"/>
      <c r="I132" s="85"/>
      <c r="N132" s="57" t="n">
        <f aca="false">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60"/>
      <c r="I133" s="85"/>
      <c r="N133" s="57" t="n">
        <f aca="false">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60"/>
      <c r="I134" s="85"/>
      <c r="N134" s="57" t="n">
        <f aca="false">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60"/>
      <c r="I135" s="85"/>
      <c r="N135" s="57" t="n">
        <f aca="false">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60"/>
      <c r="I136" s="85"/>
      <c r="N136" s="57" t="n">
        <f aca="false">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72"/>
      <c r="I137" s="85"/>
      <c r="N137" s="57" t="n">
        <f aca="false">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53"/>
      <c r="I138" s="83"/>
      <c r="N138" s="57" t="n">
        <f aca="false">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60"/>
      <c r="I139" s="83"/>
      <c r="N139" s="57" t="n">
        <f aca="false">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60"/>
      <c r="I140" s="83"/>
      <c r="N140" s="57" t="n">
        <f aca="false">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60"/>
      <c r="I141" s="83"/>
      <c r="N141" s="57" t="n">
        <f aca="false">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60"/>
      <c r="I142" s="83"/>
      <c r="N142" s="57" t="n">
        <f aca="false">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60"/>
      <c r="I143" s="83"/>
      <c r="N143" s="57" t="n">
        <f aca="false">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60"/>
      <c r="I144" s="83"/>
      <c r="N144" s="57" t="n">
        <f aca="false">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60"/>
      <c r="I145" s="83"/>
      <c r="N145" s="57" t="n">
        <f aca="false">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60"/>
      <c r="I146" s="83"/>
      <c r="N146" s="57" t="n">
        <f aca="false">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63"/>
      <c r="I147" s="83"/>
      <c r="N147" s="57" t="n">
        <f aca="false">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 t="n">
        <v>99999999</v>
      </c>
      <c r="G148" s="66" t="n">
        <v>3891103</v>
      </c>
      <c r="H148" s="67" t="n">
        <v>0.62</v>
      </c>
      <c r="I148" s="85"/>
      <c r="N148" s="57" t="n">
        <f aca="false">G148*H148</f>
        <v>2412483.86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100000000</v>
      </c>
      <c r="F149" s="59"/>
      <c r="G149" s="59"/>
      <c r="H149" s="60"/>
      <c r="I149" s="85"/>
      <c r="N149" s="57" t="n">
        <f aca="false">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60"/>
      <c r="I150" s="85"/>
      <c r="N150" s="57" t="n">
        <f aca="false">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60"/>
      <c r="I151" s="85"/>
      <c r="N151" s="57" t="n">
        <f aca="false">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60"/>
      <c r="I152" s="85"/>
      <c r="N152" s="57" t="n">
        <f aca="false">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60"/>
      <c r="I153" s="85"/>
      <c r="N153" s="57" t="n">
        <f aca="false">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60"/>
      <c r="I154" s="85"/>
      <c r="N154" s="57" t="n">
        <f aca="false">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60"/>
      <c r="I155" s="85"/>
      <c r="N155" s="57" t="n">
        <f aca="false">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60"/>
      <c r="I156" s="85"/>
      <c r="N156" s="57" t="n">
        <f aca="false">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72"/>
      <c r="I157" s="85"/>
      <c r="N157" s="57" t="n">
        <f aca="false">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 t="n">
        <v>50</v>
      </c>
      <c r="G158" s="52" t="n">
        <v>22984</v>
      </c>
      <c r="H158" s="53" t="n">
        <v>0</v>
      </c>
      <c r="I158" s="83"/>
      <c r="N158" s="57" t="n">
        <f aca="false">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51</v>
      </c>
      <c r="F159" s="59" t="n">
        <v>99999999</v>
      </c>
      <c r="G159" s="59" t="n">
        <v>86526</v>
      </c>
      <c r="H159" s="60" t="n">
        <v>0.464</v>
      </c>
      <c r="I159" s="83"/>
      <c r="N159" s="57" t="n">
        <f aca="false">G159*H159</f>
        <v>40148.064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100000000</v>
      </c>
      <c r="F160" s="59"/>
      <c r="G160" s="59"/>
      <c r="H160" s="60"/>
      <c r="I160" s="83"/>
      <c r="N160" s="57" t="n">
        <f aca="false">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60"/>
      <c r="I161" s="83"/>
      <c r="N161" s="57" t="n">
        <f aca="false">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63"/>
      <c r="I162" s="83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1</v>
      </c>
      <c r="F164" s="31" t="s">
        <v>9</v>
      </c>
      <c r="G164" s="80" t="n">
        <f aca="false">G2</f>
        <v>6</v>
      </c>
      <c r="H164" s="35" t="e">
        <f aca="false">H2</f>
        <v>#VALUE!</v>
      </c>
      <c r="I164" s="35"/>
      <c r="J164" s="35"/>
      <c r="N164" s="81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22</v>
      </c>
      <c r="H166" s="98" t="s">
        <v>16</v>
      </c>
      <c r="I166" s="99" t="s">
        <v>1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 t="n">
        <v>50</v>
      </c>
      <c r="G167" s="52" t="n">
        <v>725289</v>
      </c>
      <c r="H167" s="53" t="n">
        <v>0</v>
      </c>
      <c r="I167" s="82"/>
      <c r="N167" s="57" t="n">
        <f aca="false">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51</v>
      </c>
      <c r="F168" s="59" t="n">
        <v>99999999</v>
      </c>
      <c r="G168" s="59" t="n">
        <v>3908570</v>
      </c>
      <c r="H168" s="60" t="n">
        <v>0.464</v>
      </c>
      <c r="I168" s="82"/>
      <c r="N168" s="57" t="n">
        <f aca="false">G168*H168</f>
        <v>1813576.48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100000000</v>
      </c>
      <c r="F169" s="59"/>
      <c r="G169" s="59"/>
      <c r="H169" s="60"/>
      <c r="I169" s="82"/>
      <c r="N169" s="57" t="n">
        <f aca="false">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60"/>
      <c r="I170" s="82"/>
      <c r="N170" s="57" t="n">
        <f aca="false">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60"/>
      <c r="I171" s="82"/>
      <c r="N171" s="57" t="n">
        <f aca="false">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60"/>
      <c r="I172" s="82"/>
      <c r="N172" s="57" t="n">
        <f aca="false">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60"/>
      <c r="I173" s="82"/>
      <c r="N173" s="57" t="n">
        <f aca="false">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60"/>
      <c r="I174" s="82"/>
      <c r="N174" s="57" t="n">
        <f aca="false">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60"/>
      <c r="I175" s="82"/>
      <c r="N175" s="57" t="n">
        <f aca="false">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72"/>
      <c r="I176" s="82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 t="n">
        <v>99999999</v>
      </c>
      <c r="G177" s="52" t="n">
        <v>1438456</v>
      </c>
      <c r="H177" s="53" t="n">
        <v>0</v>
      </c>
      <c r="I177" s="83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100000000</v>
      </c>
      <c r="F178" s="59"/>
      <c r="G178" s="59"/>
      <c r="H178" s="60"/>
      <c r="I178" s="83"/>
      <c r="N178" s="57" t="n">
        <f aca="false">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60"/>
      <c r="I179" s="83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83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83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83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83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83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83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83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 t="n">
        <v>99999999</v>
      </c>
      <c r="G187" s="66" t="n">
        <v>459803</v>
      </c>
      <c r="H187" s="67" t="n">
        <v>0.464</v>
      </c>
      <c r="I187" s="85"/>
      <c r="N187" s="57" t="n">
        <f aca="false">G187*H187</f>
        <v>213348.592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100000000</v>
      </c>
      <c r="F188" s="59"/>
      <c r="G188" s="59"/>
      <c r="H188" s="60"/>
      <c r="I188" s="85"/>
      <c r="N188" s="57" t="n">
        <f aca="false">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60"/>
      <c r="I189" s="85"/>
      <c r="N189" s="57" t="n">
        <f aca="false">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60"/>
      <c r="I190" s="85"/>
      <c r="N190" s="57" t="n">
        <f aca="false">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60"/>
      <c r="I191" s="8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8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8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8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8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72"/>
      <c r="I196" s="8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 t="n">
        <v>50</v>
      </c>
      <c r="G197" s="52" t="n">
        <v>49933</v>
      </c>
      <c r="H197" s="53" t="n">
        <v>0</v>
      </c>
      <c r="I197" s="83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51</v>
      </c>
      <c r="F198" s="59" t="n">
        <v>99999999</v>
      </c>
      <c r="G198" s="59" t="n">
        <v>1727036</v>
      </c>
      <c r="H198" s="60" t="n">
        <v>0.464</v>
      </c>
      <c r="I198" s="83"/>
      <c r="N198" s="57" t="n">
        <f aca="false">G198*H198</f>
        <v>801344.704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100000000</v>
      </c>
      <c r="F199" s="59"/>
      <c r="G199" s="59"/>
      <c r="H199" s="60"/>
      <c r="I199" s="83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83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83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83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83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83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83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83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 t="n">
        <v>99999999</v>
      </c>
      <c r="G207" s="66" t="n">
        <v>90963</v>
      </c>
      <c r="H207" s="67" t="n">
        <v>0</v>
      </c>
      <c r="I207" s="85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100000000</v>
      </c>
      <c r="F208" s="59"/>
      <c r="G208" s="59"/>
      <c r="H208" s="60"/>
      <c r="I208" s="85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5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5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5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5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5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5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5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72"/>
      <c r="I216" s="85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 t="n">
        <v>99999999</v>
      </c>
      <c r="G217" s="52" t="n">
        <v>42793</v>
      </c>
      <c r="H217" s="53" t="n">
        <v>0</v>
      </c>
      <c r="I217" s="83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100000000</v>
      </c>
      <c r="F218" s="59"/>
      <c r="G218" s="59"/>
      <c r="H218" s="60"/>
      <c r="I218" s="83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3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3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3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3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3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3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3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3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67"/>
      <c r="I227" s="85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5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5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5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5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5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5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5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5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72"/>
      <c r="I236" s="85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3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3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3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3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3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3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3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3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3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3"/>
      <c r="N246" s="57" t="n">
        <f aca="false">G246*H246</f>
        <v>0</v>
      </c>
    </row>
    <row r="247" customFormat="false" ht="6.95" hidden="false" customHeight="true" outlineLevel="0" collapsed="false">
      <c r="A247" s="101"/>
      <c r="B247" s="101"/>
      <c r="C247" s="101"/>
      <c r="D247" s="101"/>
      <c r="E247" s="101"/>
      <c r="F247" s="101"/>
      <c r="G247" s="101"/>
    </row>
    <row r="248" customFormat="false" ht="12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N248" s="104" t="n">
        <f aca="false">SUM(N167:N246)+SUM(N87:N162)+SUM(N5:N74)</f>
        <v>15008645.46</v>
      </c>
    </row>
    <row r="249" customFormat="false" ht="12" hidden="false" customHeight="false" outlineLevel="0" collapsed="false">
      <c r="A249" s="102"/>
      <c r="B249" s="103"/>
      <c r="C249" s="103"/>
      <c r="D249" s="103"/>
      <c r="E249" s="103"/>
      <c r="F249" s="103"/>
      <c r="G249" s="103"/>
    </row>
    <row r="250" customFormat="false" ht="11.25" hidden="false" customHeight="false" outlineLevel="0" collapsed="false">
      <c r="A250" s="102"/>
      <c r="B250" s="103"/>
      <c r="C250" s="103"/>
      <c r="D250" s="103"/>
      <c r="E250" s="103"/>
      <c r="F250" s="103"/>
      <c r="G250" s="103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238" colorId="64" zoomScale="80" zoomScaleNormal="80" zoomScalePageLayoutView="100" workbookViewId="0">
      <selection pane="topLeft" activeCell="P261" activeCellId="0" sqref="P2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05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1</v>
      </c>
      <c r="F2" s="31" t="s">
        <v>9</v>
      </c>
      <c r="G2" s="34" t="n">
        <v>4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4088748.76</v>
      </c>
      <c r="M2" s="33" t="s">
        <v>35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6" t="s">
        <v>12</v>
      </c>
      <c r="B4" s="96"/>
      <c r="C4" s="96"/>
      <c r="D4" s="96"/>
      <c r="E4" s="97" t="s">
        <v>13</v>
      </c>
      <c r="F4" s="97" t="s">
        <v>14</v>
      </c>
      <c r="G4" s="97" t="s">
        <v>36</v>
      </c>
      <c r="H4" s="99" t="s">
        <v>37</v>
      </c>
      <c r="L4" s="47" t="s">
        <v>38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 t="n">
        <v>99999999</v>
      </c>
      <c r="G5" s="52" t="n">
        <v>5664</v>
      </c>
      <c r="H5" s="106" t="n">
        <v>11.645</v>
      </c>
      <c r="L5" s="107" t="n">
        <f aca="false">+G5*H5</f>
        <v>65957.28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100000000</v>
      </c>
      <c r="F6" s="59"/>
      <c r="G6" s="59"/>
      <c r="H6" s="108"/>
      <c r="L6" s="107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08"/>
      <c r="L7" s="107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08"/>
      <c r="L8" s="107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08"/>
      <c r="L9" s="107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08"/>
      <c r="L10" s="107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08"/>
      <c r="L11" s="107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08"/>
      <c r="L12" s="107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08"/>
      <c r="L13" s="107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09"/>
      <c r="L14" s="107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 t="n">
        <v>99999999</v>
      </c>
      <c r="G15" s="52" t="n">
        <v>100742</v>
      </c>
      <c r="H15" s="106" t="n">
        <v>27.745</v>
      </c>
      <c r="L15" s="107" t="n">
        <f aca="false">+G15*H15</f>
        <v>2795086.79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100000000</v>
      </c>
      <c r="F16" s="59"/>
      <c r="G16" s="59"/>
      <c r="H16" s="108"/>
      <c r="L16" s="107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08"/>
      <c r="L17" s="107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08"/>
      <c r="L18" s="107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08"/>
      <c r="L19" s="107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08"/>
      <c r="L20" s="107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08"/>
      <c r="L21" s="107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08"/>
      <c r="L22" s="107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08"/>
      <c r="L23" s="107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09"/>
      <c r="L24" s="107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06"/>
      <c r="L25" s="107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08"/>
      <c r="L26" s="107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08"/>
      <c r="L27" s="107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08"/>
      <c r="L28" s="107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08"/>
      <c r="L29" s="107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08"/>
      <c r="L30" s="107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08"/>
      <c r="L31" s="107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08"/>
      <c r="L32" s="107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08"/>
      <c r="L33" s="107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09"/>
      <c r="L34" s="107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06"/>
      <c r="L35" s="107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08"/>
      <c r="L36" s="107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08"/>
      <c r="L37" s="107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08"/>
      <c r="L38" s="107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08"/>
      <c r="L39" s="107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08"/>
      <c r="L40" s="107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08"/>
      <c r="L41" s="107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08"/>
      <c r="L42" s="107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08"/>
      <c r="L43" s="107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09"/>
      <c r="L44" s="107" t="n">
        <f aca="false">+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 t="n">
        <v>99999999</v>
      </c>
      <c r="G45" s="52" t="n">
        <v>2438</v>
      </c>
      <c r="H45" s="106" t="n">
        <v>24.387</v>
      </c>
      <c r="L45" s="107" t="n">
        <f aca="false">+G45*H45</f>
        <v>59455.506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100000000</v>
      </c>
      <c r="F46" s="59"/>
      <c r="G46" s="59"/>
      <c r="H46" s="108"/>
      <c r="L46" s="107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08"/>
      <c r="L47" s="107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08"/>
      <c r="L48" s="107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08"/>
      <c r="L49" s="107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08"/>
      <c r="L50" s="107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08"/>
      <c r="L51" s="107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08"/>
      <c r="L52" s="107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08"/>
      <c r="L53" s="107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09"/>
      <c r="L54" s="107" t="n">
        <f aca="false">+G54*H54</f>
        <v>0</v>
      </c>
    </row>
    <row r="55" customFormat="false" ht="12" hidden="false" customHeight="true" outlineLevel="0" collapsed="false">
      <c r="A55" s="73"/>
      <c r="B55" s="100"/>
      <c r="C55" s="100"/>
      <c r="D55" s="100"/>
      <c r="E55" s="51" t="n">
        <v>0</v>
      </c>
      <c r="F55" s="52" t="n">
        <v>99999999</v>
      </c>
      <c r="G55" s="52" t="n">
        <v>10450</v>
      </c>
      <c r="H55" s="106" t="n">
        <v>40.487</v>
      </c>
      <c r="L55" s="107" t="n">
        <f aca="false">+G55*H55</f>
        <v>423089.15</v>
      </c>
    </row>
    <row r="56" customFormat="false" ht="12" hidden="false" customHeight="true" outlineLevel="0" collapsed="false">
      <c r="A56" s="73"/>
      <c r="B56" s="100"/>
      <c r="C56" s="100"/>
      <c r="D56" s="100"/>
      <c r="E56" s="58" t="n">
        <f aca="false">IF(F55=0,0,F55+1)</f>
        <v>100000000</v>
      </c>
      <c r="F56" s="59"/>
      <c r="G56" s="59"/>
      <c r="H56" s="108"/>
      <c r="L56" s="107" t="n">
        <f aca="false">+G56*H56</f>
        <v>0</v>
      </c>
    </row>
    <row r="57" customFormat="false" ht="12" hidden="false" customHeight="true" outlineLevel="0" collapsed="false">
      <c r="A57" s="73"/>
      <c r="B57" s="100"/>
      <c r="C57" s="100"/>
      <c r="D57" s="100"/>
      <c r="E57" s="58" t="n">
        <f aca="false">IF(F56=0,0,F56+1)</f>
        <v>0</v>
      </c>
      <c r="F57" s="59"/>
      <c r="G57" s="59"/>
      <c r="H57" s="108"/>
      <c r="L57" s="107" t="n">
        <f aca="false">+G57*H57</f>
        <v>0</v>
      </c>
    </row>
    <row r="58" customFormat="false" ht="12" hidden="false" customHeight="true" outlineLevel="0" collapsed="false">
      <c r="A58" s="73"/>
      <c r="B58" s="100"/>
      <c r="C58" s="100"/>
      <c r="D58" s="100"/>
      <c r="E58" s="58" t="n">
        <f aca="false">IF(F57=0,0,F57+1)</f>
        <v>0</v>
      </c>
      <c r="F58" s="59"/>
      <c r="G58" s="59"/>
      <c r="H58" s="108"/>
      <c r="L58" s="107" t="n">
        <f aca="false">+G58*H58</f>
        <v>0</v>
      </c>
    </row>
    <row r="59" customFormat="false" ht="12" hidden="false" customHeight="true" outlineLevel="0" collapsed="false">
      <c r="A59" s="73"/>
      <c r="B59" s="100"/>
      <c r="C59" s="100"/>
      <c r="D59" s="100"/>
      <c r="E59" s="58" t="n">
        <f aca="false">IF(F58=0,0,F58+1)</f>
        <v>0</v>
      </c>
      <c r="F59" s="59"/>
      <c r="G59" s="59"/>
      <c r="H59" s="108"/>
      <c r="L59" s="107" t="n">
        <f aca="false">+G59*H59</f>
        <v>0</v>
      </c>
    </row>
    <row r="60" customFormat="false" ht="12" hidden="false" customHeight="true" outlineLevel="0" collapsed="false">
      <c r="A60" s="73"/>
      <c r="B60" s="100"/>
      <c r="C60" s="100"/>
      <c r="D60" s="100"/>
      <c r="E60" s="58" t="n">
        <f aca="false">IF(F59=0,0,F59+1)</f>
        <v>0</v>
      </c>
      <c r="F60" s="59"/>
      <c r="G60" s="59"/>
      <c r="H60" s="108"/>
      <c r="L60" s="107" t="n">
        <f aca="false">+G60*H60</f>
        <v>0</v>
      </c>
    </row>
    <row r="61" customFormat="false" ht="12" hidden="false" customHeight="true" outlineLevel="0" collapsed="false">
      <c r="A61" s="73"/>
      <c r="B61" s="100"/>
      <c r="C61" s="100"/>
      <c r="D61" s="100"/>
      <c r="E61" s="58" t="n">
        <f aca="false">IF(F60=0,0,F60+1)</f>
        <v>0</v>
      </c>
      <c r="F61" s="59"/>
      <c r="G61" s="59"/>
      <c r="H61" s="108"/>
      <c r="L61" s="107" t="n">
        <f aca="false">+G61*H61</f>
        <v>0</v>
      </c>
    </row>
    <row r="62" customFormat="false" ht="12" hidden="false" customHeight="true" outlineLevel="0" collapsed="false">
      <c r="A62" s="73"/>
      <c r="B62" s="100"/>
      <c r="C62" s="100"/>
      <c r="D62" s="100"/>
      <c r="E62" s="58" t="n">
        <f aca="false">IF(F61=0,0,F61+1)</f>
        <v>0</v>
      </c>
      <c r="F62" s="59"/>
      <c r="G62" s="59"/>
      <c r="H62" s="108"/>
      <c r="L62" s="107" t="n">
        <f aca="false">+G62*H62</f>
        <v>0</v>
      </c>
    </row>
    <row r="63" customFormat="false" ht="12" hidden="false" customHeight="true" outlineLevel="0" collapsed="false">
      <c r="A63" s="73"/>
      <c r="B63" s="100"/>
      <c r="C63" s="100"/>
      <c r="D63" s="100"/>
      <c r="E63" s="58" t="n">
        <f aca="false">IF(F62=0,0,F62+1)</f>
        <v>0</v>
      </c>
      <c r="F63" s="59"/>
      <c r="G63" s="59"/>
      <c r="H63" s="108"/>
      <c r="L63" s="107" t="n">
        <f aca="false">+G63*H63</f>
        <v>0</v>
      </c>
    </row>
    <row r="64" customFormat="false" ht="12" hidden="false" customHeight="true" outlineLevel="0" collapsed="false">
      <c r="A64" s="73"/>
      <c r="B64" s="100"/>
      <c r="C64" s="100"/>
      <c r="D64" s="100"/>
      <c r="E64" s="70" t="n">
        <f aca="false">IF(F63=0,0,F63+1)</f>
        <v>0</v>
      </c>
      <c r="F64" s="71"/>
      <c r="G64" s="71"/>
      <c r="H64" s="110"/>
      <c r="L64" s="107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06"/>
      <c r="L65" s="107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08"/>
      <c r="L66" s="107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08"/>
      <c r="L67" s="107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08"/>
      <c r="L68" s="107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08"/>
      <c r="L69" s="107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08"/>
      <c r="L70" s="107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08"/>
      <c r="L71" s="107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08"/>
      <c r="L72" s="107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08"/>
      <c r="L73" s="107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09"/>
      <c r="L74" s="107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L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L76" s="57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L77" s="57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L78" s="57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L79" s="57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L80" s="57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L81" s="57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L82" s="57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L83" s="57"/>
    </row>
    <row r="84" s="33" customFormat="true" ht="14.1" hidden="false" customHeight="true" outlineLevel="0" collapsed="false">
      <c r="A84" s="31" t="s">
        <v>8</v>
      </c>
      <c r="B84" s="31"/>
      <c r="C84" s="31"/>
      <c r="D84" s="111" t="n">
        <f aca="false">D2</f>
        <v>1</v>
      </c>
      <c r="F84" s="31" t="s">
        <v>9</v>
      </c>
      <c r="G84" s="80" t="n">
        <f aca="false">G2</f>
        <v>4</v>
      </c>
      <c r="H84" s="35" t="e">
        <f aca="false">H2</f>
        <v>#VALUE!</v>
      </c>
      <c r="I84" s="35"/>
      <c r="J84" s="35"/>
      <c r="L84" s="112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  <c r="L85" s="57"/>
    </row>
    <row r="86" customFormat="false" ht="34.5" hidden="false" customHeight="true" outlineLevel="0" collapsed="false">
      <c r="A86" s="96" t="s">
        <v>12</v>
      </c>
      <c r="B86" s="96"/>
      <c r="C86" s="96"/>
      <c r="D86" s="96"/>
      <c r="E86" s="97" t="s">
        <v>13</v>
      </c>
      <c r="F86" s="97" t="s">
        <v>14</v>
      </c>
      <c r="G86" s="97" t="s">
        <v>36</v>
      </c>
      <c r="H86" s="99" t="s">
        <v>37</v>
      </c>
      <c r="L86" s="57"/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 t="n">
        <v>99999999</v>
      </c>
      <c r="G87" s="52" t="n">
        <v>437</v>
      </c>
      <c r="H87" s="106" t="n">
        <v>18.493</v>
      </c>
      <c r="L87" s="107" t="n">
        <f aca="false">+G87*H87</f>
        <v>8081.441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100000000</v>
      </c>
      <c r="F88" s="59"/>
      <c r="G88" s="59"/>
      <c r="H88" s="108"/>
      <c r="L88" s="107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08"/>
      <c r="L89" s="107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08"/>
      <c r="L90" s="107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08"/>
      <c r="L91" s="107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08"/>
      <c r="L92" s="107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08"/>
      <c r="L93" s="107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08"/>
      <c r="L94" s="107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08"/>
      <c r="L95" s="107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110"/>
      <c r="L96" s="107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06"/>
      <c r="L97" s="107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08"/>
      <c r="L98" s="107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08"/>
      <c r="L99" s="107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08"/>
      <c r="L100" s="107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08"/>
      <c r="L101" s="107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08"/>
      <c r="L102" s="107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08"/>
      <c r="L103" s="107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08"/>
      <c r="L104" s="107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08"/>
      <c r="L105" s="107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09"/>
      <c r="L106" s="107" t="n">
        <f aca="false">+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113"/>
      <c r="L107" s="107" t="n">
        <f aca="false">+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108"/>
      <c r="L108" s="107" t="n">
        <f aca="false">+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108"/>
      <c r="L109" s="107" t="n">
        <f aca="false">+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108"/>
      <c r="L110" s="107" t="n">
        <f aca="false">+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108"/>
      <c r="L111" s="107" t="n">
        <f aca="false">+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108"/>
      <c r="L112" s="107" t="n">
        <f aca="false">+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108"/>
      <c r="L113" s="107" t="n">
        <f aca="false">+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108"/>
      <c r="L114" s="107" t="n">
        <f aca="false">+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108"/>
      <c r="L115" s="107" t="n">
        <f aca="false">+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110"/>
      <c r="L116" s="107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06"/>
      <c r="L117" s="107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08"/>
      <c r="L118" s="107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08"/>
      <c r="L119" s="107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08"/>
      <c r="L120" s="107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08"/>
      <c r="L121" s="107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08"/>
      <c r="L122" s="107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08"/>
      <c r="L123" s="107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08"/>
      <c r="L124" s="107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08"/>
      <c r="L125" s="107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09"/>
      <c r="L126" s="107" t="n">
        <f aca="false">+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114"/>
      <c r="L127" s="107" t="n">
        <f aca="false">+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113"/>
      <c r="L128" s="107" t="n">
        <f aca="false">+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108"/>
      <c r="L129" s="107" t="n">
        <f aca="false">+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108"/>
      <c r="L130" s="107" t="n">
        <f aca="false">+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108"/>
      <c r="L131" s="107" t="n">
        <f aca="false">+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108"/>
      <c r="L132" s="107" t="n">
        <f aca="false">+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108"/>
      <c r="L133" s="107" t="n">
        <f aca="false">+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108"/>
      <c r="L134" s="107" t="n">
        <f aca="false">+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108"/>
      <c r="L135" s="107" t="n">
        <f aca="false">+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108"/>
      <c r="L136" s="107" t="n">
        <f aca="false">+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110"/>
      <c r="L137" s="107" t="n">
        <f aca="false">+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106"/>
      <c r="L138" s="107" t="n">
        <f aca="false">+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108"/>
      <c r="L139" s="107" t="n">
        <f aca="false">+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108"/>
      <c r="L140" s="107" t="n">
        <f aca="false">+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108"/>
      <c r="L141" s="107" t="n">
        <f aca="false">+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108"/>
      <c r="L142" s="107" t="n">
        <f aca="false">+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108"/>
      <c r="L143" s="107" t="n">
        <f aca="false">+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108"/>
      <c r="L144" s="107" t="n">
        <f aca="false">+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108"/>
      <c r="L145" s="107" t="n">
        <f aca="false">+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108"/>
      <c r="L146" s="107" t="n">
        <f aca="false">+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109"/>
      <c r="L147" s="107" t="n">
        <f aca="false">+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 t="n">
        <v>99999999</v>
      </c>
      <c r="G148" s="66" t="n">
        <v>154</v>
      </c>
      <c r="H148" s="113" t="n">
        <v>36.987</v>
      </c>
      <c r="L148" s="107" t="n">
        <f aca="false">+G148*H148</f>
        <v>5695.998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100000000</v>
      </c>
      <c r="F149" s="59"/>
      <c r="G149" s="59"/>
      <c r="H149" s="108"/>
      <c r="L149" s="107" t="n">
        <f aca="false">+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108"/>
      <c r="L150" s="107" t="n">
        <f aca="false">+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108"/>
      <c r="L151" s="107" t="n">
        <f aca="false">+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108"/>
      <c r="L152" s="107" t="n">
        <f aca="false">+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108"/>
      <c r="L153" s="107" t="n">
        <f aca="false">+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108"/>
      <c r="L154" s="107" t="n">
        <f aca="false">+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108"/>
      <c r="L155" s="107" t="n">
        <f aca="false">+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108"/>
      <c r="L156" s="107" t="n">
        <f aca="false">+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110"/>
      <c r="L157" s="107" t="n">
        <f aca="false">+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 t="n">
        <v>99999999</v>
      </c>
      <c r="G158" s="52" t="n">
        <v>310</v>
      </c>
      <c r="H158" s="106" t="n">
        <v>69.187</v>
      </c>
      <c r="L158" s="107" t="n">
        <f aca="false">+G158*H158</f>
        <v>21447.97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100000000</v>
      </c>
      <c r="F159" s="59"/>
      <c r="G159" s="59"/>
      <c r="H159" s="108"/>
      <c r="L159" s="107" t="n">
        <f aca="false">+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108"/>
      <c r="L160" s="107" t="n">
        <f aca="false">+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108"/>
      <c r="L161" s="107" t="n">
        <f aca="false">+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109"/>
      <c r="L162" s="107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L163" s="57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1</v>
      </c>
      <c r="F164" s="31" t="s">
        <v>9</v>
      </c>
      <c r="G164" s="80" t="n">
        <f aca="false">G2</f>
        <v>4</v>
      </c>
      <c r="H164" s="35" t="e">
        <f aca="false">H2</f>
        <v>#VALUE!</v>
      </c>
      <c r="I164" s="35"/>
      <c r="J164" s="35"/>
      <c r="L164" s="112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  <c r="L165" s="57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36</v>
      </c>
      <c r="H166" s="99" t="s">
        <v>37</v>
      </c>
      <c r="L166" s="57"/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 t="n">
        <v>99999999</v>
      </c>
      <c r="G167" s="52" t="n">
        <v>139</v>
      </c>
      <c r="H167" s="106" t="n">
        <v>36.987</v>
      </c>
      <c r="L167" s="107" t="n">
        <f aca="false">+G167*H167</f>
        <v>5141.193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100000000</v>
      </c>
      <c r="F168" s="59"/>
      <c r="G168" s="59"/>
      <c r="H168" s="108"/>
      <c r="L168" s="107" t="n">
        <f aca="false">+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108"/>
      <c r="L169" s="107" t="n">
        <f aca="false">+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108"/>
      <c r="L170" s="107" t="n">
        <f aca="false">+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108"/>
      <c r="L171" s="107" t="n">
        <f aca="false">+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108"/>
      <c r="L172" s="107" t="n">
        <f aca="false">+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108"/>
      <c r="L173" s="107" t="n">
        <f aca="false">+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108"/>
      <c r="L174" s="107" t="n">
        <f aca="false">+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108"/>
      <c r="L175" s="107" t="n">
        <f aca="false">+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110"/>
      <c r="L176" s="107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 t="n">
        <v>99999999</v>
      </c>
      <c r="G177" s="52" t="n">
        <v>1195</v>
      </c>
      <c r="H177" s="106" t="n">
        <v>36.987</v>
      </c>
      <c r="L177" s="107" t="n">
        <f aca="false">+G177*H177</f>
        <v>44199.465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100000000</v>
      </c>
      <c r="F178" s="59"/>
      <c r="G178" s="59"/>
      <c r="H178" s="108"/>
      <c r="L178" s="107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08"/>
      <c r="L179" s="107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08"/>
      <c r="L180" s="107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08"/>
      <c r="L181" s="107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08"/>
      <c r="L182" s="107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08"/>
      <c r="L183" s="107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08"/>
      <c r="L184" s="107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08"/>
      <c r="L185" s="107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09"/>
      <c r="L186" s="107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 t="n">
        <v>99999999</v>
      </c>
      <c r="G187" s="66" t="n">
        <v>8990</v>
      </c>
      <c r="H187" s="113" t="n">
        <v>69.187</v>
      </c>
      <c r="L187" s="107" t="n">
        <f aca="false">+G187*H187</f>
        <v>621991.13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100000000</v>
      </c>
      <c r="F188" s="59"/>
      <c r="G188" s="59"/>
      <c r="H188" s="108"/>
      <c r="L188" s="107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08"/>
      <c r="L189" s="107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08"/>
      <c r="L190" s="107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08"/>
      <c r="L191" s="107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08"/>
      <c r="L192" s="107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08"/>
      <c r="L193" s="107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08"/>
      <c r="L194" s="107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08"/>
      <c r="L195" s="107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110"/>
      <c r="L196" s="107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 t="n">
        <v>99999999</v>
      </c>
      <c r="G197" s="52" t="n">
        <v>16</v>
      </c>
      <c r="H197" s="106" t="n">
        <v>23.29</v>
      </c>
      <c r="L197" s="107" t="n">
        <f aca="false">+G197*H197</f>
        <v>372.64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100000000</v>
      </c>
      <c r="F198" s="59"/>
      <c r="G198" s="59"/>
      <c r="H198" s="108"/>
      <c r="L198" s="107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08"/>
      <c r="L199" s="107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08"/>
      <c r="L200" s="107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08"/>
      <c r="L201" s="107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08"/>
      <c r="L202" s="107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08"/>
      <c r="L203" s="107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08"/>
      <c r="L204" s="107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08"/>
      <c r="L205" s="107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09"/>
      <c r="L206" s="107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 t="n">
        <v>99999999</v>
      </c>
      <c r="G207" s="66" t="n">
        <v>435</v>
      </c>
      <c r="H207" s="113" t="n">
        <v>55.49</v>
      </c>
      <c r="L207" s="107" t="n">
        <f aca="false">+G207*H207</f>
        <v>24138.15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100000000</v>
      </c>
      <c r="F208" s="59"/>
      <c r="G208" s="59"/>
      <c r="H208" s="108"/>
      <c r="L208" s="107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08"/>
      <c r="L209" s="107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08"/>
      <c r="L210" s="107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08"/>
      <c r="L211" s="107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08"/>
      <c r="L212" s="107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08"/>
      <c r="L213" s="107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08"/>
      <c r="L214" s="107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08"/>
      <c r="L215" s="107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110"/>
      <c r="L216" s="107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06"/>
      <c r="L217" s="107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08"/>
      <c r="L218" s="107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08"/>
      <c r="L219" s="107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08"/>
      <c r="L220" s="107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08"/>
      <c r="L221" s="107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08"/>
      <c r="L222" s="107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08"/>
      <c r="L223" s="107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08"/>
      <c r="L224" s="107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08"/>
      <c r="L225" s="107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09"/>
      <c r="L226" s="107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3"/>
      <c r="L227" s="107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08"/>
      <c r="L228" s="107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08"/>
      <c r="L229" s="107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08"/>
      <c r="L230" s="107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08"/>
      <c r="L231" s="107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08"/>
      <c r="L232" s="107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08"/>
      <c r="L233" s="107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08"/>
      <c r="L234" s="107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08"/>
      <c r="L235" s="107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110"/>
      <c r="L236" s="107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06"/>
      <c r="L237" s="107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08"/>
      <c r="L238" s="107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08"/>
      <c r="L239" s="107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08"/>
      <c r="L240" s="107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08"/>
      <c r="L241" s="107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08"/>
      <c r="L242" s="107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08"/>
      <c r="L243" s="107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08"/>
      <c r="L244" s="107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08"/>
      <c r="L245" s="107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09"/>
      <c r="L246" s="107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  <c r="L247" s="57"/>
    </row>
    <row r="248" s="33" customFormat="true" ht="14.1" hidden="false" customHeight="true" outlineLevel="0" collapsed="false">
      <c r="A248" s="31" t="s">
        <v>8</v>
      </c>
      <c r="B248" s="31"/>
      <c r="C248" s="31"/>
      <c r="D248" s="111" t="n">
        <f aca="false">D2</f>
        <v>1</v>
      </c>
      <c r="F248" s="31" t="s">
        <v>9</v>
      </c>
      <c r="G248" s="80" t="n">
        <f aca="false">G2</f>
        <v>4</v>
      </c>
      <c r="H248" s="35" t="e">
        <f aca="false">H2</f>
        <v>#VALUE!</v>
      </c>
      <c r="I248" s="35"/>
      <c r="J248" s="35"/>
      <c r="L248" s="112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  <c r="L249" s="57"/>
    </row>
    <row r="250" customFormat="false" ht="22.35" hidden="false" customHeight="true" outlineLevel="0" collapsed="false">
      <c r="A250" s="115"/>
      <c r="B250" s="116"/>
      <c r="C250" s="117" t="s">
        <v>39</v>
      </c>
      <c r="D250" s="117"/>
      <c r="E250" s="117"/>
      <c r="F250" s="117"/>
      <c r="G250" s="117"/>
      <c r="H250" s="117"/>
      <c r="I250" s="43" t="s">
        <v>40</v>
      </c>
      <c r="J250" s="118" t="s">
        <v>41</v>
      </c>
      <c r="L250" s="57"/>
    </row>
    <row r="251" customFormat="false" ht="12" hidden="false" customHeight="true" outlineLevel="0" collapsed="false">
      <c r="A251" s="119" t="s">
        <v>42</v>
      </c>
      <c r="B251" s="119"/>
      <c r="C251" s="120" t="s">
        <v>43</v>
      </c>
      <c r="D251" s="120"/>
      <c r="E251" s="120"/>
      <c r="F251" s="120"/>
      <c r="G251" s="120"/>
      <c r="H251" s="120"/>
      <c r="I251" s="52" t="n">
        <v>381</v>
      </c>
      <c r="J251" s="121" t="n">
        <v>36.987</v>
      </c>
      <c r="L251" s="57" t="n">
        <f aca="false">I251*J251</f>
        <v>14092.047</v>
      </c>
    </row>
    <row r="252" customFormat="false" ht="12" hidden="false" customHeight="true" outlineLevel="0" collapsed="false">
      <c r="A252" s="119"/>
      <c r="B252" s="119"/>
      <c r="C252" s="122"/>
      <c r="D252" s="122"/>
      <c r="E252" s="122"/>
      <c r="F252" s="122"/>
      <c r="G252" s="122"/>
      <c r="H252" s="122"/>
      <c r="I252" s="59"/>
      <c r="J252" s="123"/>
      <c r="L252" s="57" t="n">
        <f aca="false">I252*J252</f>
        <v>0</v>
      </c>
    </row>
    <row r="253" customFormat="false" ht="12" hidden="false" customHeight="true" outlineLevel="0" collapsed="false">
      <c r="A253" s="119"/>
      <c r="B253" s="119"/>
      <c r="C253" s="122"/>
      <c r="D253" s="122"/>
      <c r="E253" s="122"/>
      <c r="F253" s="122"/>
      <c r="G253" s="122"/>
      <c r="H253" s="122"/>
      <c r="I253" s="59"/>
      <c r="J253" s="123"/>
      <c r="L253" s="57" t="n">
        <f aca="false">I253*J253</f>
        <v>0</v>
      </c>
    </row>
    <row r="254" customFormat="false" ht="12" hidden="false" customHeight="true" outlineLevel="0" collapsed="false">
      <c r="A254" s="119"/>
      <c r="B254" s="119"/>
      <c r="C254" s="122"/>
      <c r="D254" s="122"/>
      <c r="E254" s="122"/>
      <c r="F254" s="122"/>
      <c r="G254" s="122"/>
      <c r="H254" s="122"/>
      <c r="I254" s="59"/>
      <c r="J254" s="123"/>
      <c r="L254" s="57" t="n">
        <f aca="false">I254*J254</f>
        <v>0</v>
      </c>
    </row>
    <row r="255" customFormat="false" ht="12" hidden="false" customHeight="true" outlineLevel="0" collapsed="false">
      <c r="A255" s="119"/>
      <c r="B255" s="119"/>
      <c r="C255" s="122"/>
      <c r="D255" s="122"/>
      <c r="E255" s="122"/>
      <c r="F255" s="122"/>
      <c r="G255" s="122"/>
      <c r="H255" s="122"/>
      <c r="I255" s="59"/>
      <c r="J255" s="123"/>
      <c r="L255" s="57" t="n">
        <f aca="false">I255*J255</f>
        <v>0</v>
      </c>
    </row>
    <row r="256" customFormat="false" ht="12" hidden="false" customHeight="true" outlineLevel="0" collapsed="false">
      <c r="A256" s="119"/>
      <c r="B256" s="119"/>
      <c r="C256" s="122"/>
      <c r="D256" s="122"/>
      <c r="E256" s="122"/>
      <c r="F256" s="122"/>
      <c r="G256" s="122"/>
      <c r="H256" s="122"/>
      <c r="I256" s="59"/>
      <c r="J256" s="123"/>
      <c r="L256" s="57" t="n">
        <f aca="false">I256*J256</f>
        <v>0</v>
      </c>
    </row>
    <row r="257" customFormat="false" ht="12" hidden="false" customHeight="true" outlineLevel="0" collapsed="false">
      <c r="A257" s="119"/>
      <c r="B257" s="119"/>
      <c r="C257" s="122"/>
      <c r="D257" s="122"/>
      <c r="E257" s="122"/>
      <c r="F257" s="122"/>
      <c r="G257" s="122"/>
      <c r="H257" s="122"/>
      <c r="I257" s="59"/>
      <c r="J257" s="123"/>
      <c r="L257" s="57" t="n">
        <f aca="false">I257*J257</f>
        <v>0</v>
      </c>
    </row>
    <row r="258" customFormat="false" ht="12" hidden="false" customHeight="true" outlineLevel="0" collapsed="false">
      <c r="A258" s="119"/>
      <c r="B258" s="119"/>
      <c r="C258" s="122"/>
      <c r="D258" s="122"/>
      <c r="E258" s="122"/>
      <c r="F258" s="122"/>
      <c r="G258" s="122"/>
      <c r="H258" s="122"/>
      <c r="I258" s="59"/>
      <c r="J258" s="123"/>
      <c r="L258" s="57" t="n">
        <f aca="false">I258*J258</f>
        <v>0</v>
      </c>
    </row>
    <row r="259" customFormat="false" ht="12" hidden="false" customHeight="true" outlineLevel="0" collapsed="false">
      <c r="A259" s="119"/>
      <c r="B259" s="119"/>
      <c r="C259" s="122"/>
      <c r="D259" s="122"/>
      <c r="E259" s="122"/>
      <c r="F259" s="122"/>
      <c r="G259" s="122"/>
      <c r="H259" s="122"/>
      <c r="I259" s="59"/>
      <c r="J259" s="123"/>
      <c r="L259" s="57" t="n">
        <f aca="false">I259*J259</f>
        <v>0</v>
      </c>
    </row>
    <row r="260" customFormat="false" ht="12" hidden="false" customHeight="true" outlineLevel="0" collapsed="false">
      <c r="A260" s="119"/>
      <c r="B260" s="119"/>
      <c r="C260" s="122"/>
      <c r="D260" s="122"/>
      <c r="E260" s="122"/>
      <c r="F260" s="122"/>
      <c r="G260" s="122"/>
      <c r="H260" s="122"/>
      <c r="I260" s="59"/>
      <c r="J260" s="123"/>
      <c r="L260" s="57" t="n">
        <f aca="false">I260*J260</f>
        <v>0</v>
      </c>
    </row>
    <row r="261" customFormat="false" ht="12" hidden="false" customHeight="true" outlineLevel="0" collapsed="false">
      <c r="A261" s="119"/>
      <c r="B261" s="119"/>
      <c r="C261" s="122"/>
      <c r="D261" s="122"/>
      <c r="E261" s="122"/>
      <c r="F261" s="122"/>
      <c r="G261" s="122"/>
      <c r="H261" s="122"/>
      <c r="I261" s="59"/>
      <c r="J261" s="123"/>
      <c r="L261" s="57" t="n">
        <f aca="false">I261*J261</f>
        <v>0</v>
      </c>
    </row>
    <row r="262" customFormat="false" ht="12" hidden="false" customHeight="true" outlineLevel="0" collapsed="false">
      <c r="A262" s="119"/>
      <c r="B262" s="119"/>
      <c r="C262" s="122"/>
      <c r="D262" s="122"/>
      <c r="E262" s="122"/>
      <c r="F262" s="122"/>
      <c r="G262" s="122"/>
      <c r="H262" s="122"/>
      <c r="I262" s="59"/>
      <c r="J262" s="123"/>
      <c r="L262" s="57" t="n">
        <f aca="false">I262*J262</f>
        <v>0</v>
      </c>
    </row>
    <row r="263" customFormat="false" ht="12" hidden="false" customHeight="true" outlineLevel="0" collapsed="false">
      <c r="A263" s="119"/>
      <c r="B263" s="119"/>
      <c r="C263" s="122"/>
      <c r="D263" s="122"/>
      <c r="E263" s="122"/>
      <c r="F263" s="122"/>
      <c r="G263" s="122"/>
      <c r="H263" s="122"/>
      <c r="I263" s="59"/>
      <c r="J263" s="123"/>
      <c r="L263" s="57" t="n">
        <f aca="false">I263*J263</f>
        <v>0</v>
      </c>
    </row>
    <row r="264" customFormat="false" ht="12" hidden="false" customHeight="true" outlineLevel="0" collapsed="false">
      <c r="A264" s="119"/>
      <c r="B264" s="119"/>
      <c r="C264" s="122"/>
      <c r="D264" s="122"/>
      <c r="E264" s="122"/>
      <c r="F264" s="122"/>
      <c r="G264" s="122"/>
      <c r="H264" s="122"/>
      <c r="I264" s="59"/>
      <c r="J264" s="123"/>
      <c r="L264" s="57" t="n">
        <f aca="false">I264*J264</f>
        <v>0</v>
      </c>
    </row>
    <row r="265" customFormat="false" ht="12" hidden="false" customHeight="true" outlineLevel="0" collapsed="false">
      <c r="A265" s="119"/>
      <c r="B265" s="119"/>
      <c r="C265" s="122"/>
      <c r="D265" s="122"/>
      <c r="E265" s="122"/>
      <c r="F265" s="122"/>
      <c r="G265" s="122"/>
      <c r="H265" s="122"/>
      <c r="I265" s="59"/>
      <c r="J265" s="123"/>
      <c r="L265" s="57" t="n">
        <f aca="false">I265*J265</f>
        <v>0</v>
      </c>
    </row>
    <row r="266" customFormat="false" ht="12" hidden="false" customHeight="true" outlineLevel="0" collapsed="false">
      <c r="A266" s="119"/>
      <c r="B266" s="119"/>
      <c r="C266" s="122"/>
      <c r="D266" s="122"/>
      <c r="E266" s="122"/>
      <c r="F266" s="122"/>
      <c r="G266" s="122"/>
      <c r="H266" s="122"/>
      <c r="I266" s="59"/>
      <c r="J266" s="123"/>
      <c r="L266" s="57" t="n">
        <f aca="false">I266*J266</f>
        <v>0</v>
      </c>
    </row>
    <row r="267" customFormat="false" ht="12" hidden="false" customHeight="true" outlineLevel="0" collapsed="false">
      <c r="A267" s="119"/>
      <c r="B267" s="119"/>
      <c r="C267" s="122"/>
      <c r="D267" s="122"/>
      <c r="E267" s="122"/>
      <c r="F267" s="122"/>
      <c r="G267" s="122"/>
      <c r="H267" s="122"/>
      <c r="I267" s="59"/>
      <c r="J267" s="123"/>
      <c r="L267" s="57" t="n">
        <f aca="false">I267*J267</f>
        <v>0</v>
      </c>
    </row>
    <row r="268" customFormat="false" ht="12" hidden="false" customHeight="true" outlineLevel="0" collapsed="false">
      <c r="A268" s="119"/>
      <c r="B268" s="119"/>
      <c r="C268" s="124"/>
      <c r="D268" s="124"/>
      <c r="E268" s="124"/>
      <c r="F268" s="124"/>
      <c r="G268" s="124"/>
      <c r="H268" s="124"/>
      <c r="I268" s="62"/>
      <c r="J268" s="125"/>
      <c r="L268" s="57" t="n">
        <f aca="false">I268*J268</f>
        <v>0</v>
      </c>
    </row>
    <row r="270" customFormat="false" ht="13.5" hidden="false" customHeight="false" outlineLevel="0" collapsed="false">
      <c r="L270" s="104" t="n">
        <f aca="false">SUM(L251:L268,L167:L246,L87:L162,L5:L74)</f>
        <v>4088748.76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05" width="8.85"/>
    <col collapsed="false" customWidth="false" hidden="false" outlineLevel="0" max="12" min="12" style="26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1</v>
      </c>
      <c r="F2" s="31" t="s">
        <v>9</v>
      </c>
      <c r="G2" s="34" t="n">
        <v>5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0</v>
      </c>
      <c r="M2" s="33" t="s">
        <v>35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6" t="s">
        <v>12</v>
      </c>
      <c r="B4" s="96"/>
      <c r="C4" s="96"/>
      <c r="D4" s="96"/>
      <c r="E4" s="97" t="s">
        <v>13</v>
      </c>
      <c r="F4" s="97" t="s">
        <v>14</v>
      </c>
      <c r="G4" s="97" t="s">
        <v>36</v>
      </c>
      <c r="H4" s="99" t="s">
        <v>37</v>
      </c>
      <c r="L4" s="47" t="s">
        <v>38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/>
      <c r="H5" s="106"/>
      <c r="L5" s="107" t="n">
        <f aca="false">+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108"/>
      <c r="L6" s="107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08"/>
      <c r="L7" s="107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08"/>
      <c r="L8" s="107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08"/>
      <c r="L9" s="107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08"/>
      <c r="L10" s="107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08"/>
      <c r="L11" s="107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08"/>
      <c r="L12" s="107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08"/>
      <c r="L13" s="107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09"/>
      <c r="L14" s="107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/>
      <c r="G15" s="52"/>
      <c r="H15" s="106"/>
      <c r="L15" s="107" t="n">
        <f aca="false">+G15*H15</f>
        <v>0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0</v>
      </c>
      <c r="F16" s="59"/>
      <c r="G16" s="59"/>
      <c r="H16" s="108"/>
      <c r="L16" s="107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08"/>
      <c r="L17" s="107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08"/>
      <c r="L18" s="107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08"/>
      <c r="L19" s="107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08"/>
      <c r="L20" s="107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08"/>
      <c r="L21" s="107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08"/>
      <c r="L22" s="107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08"/>
      <c r="L23" s="107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09"/>
      <c r="L24" s="107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06"/>
      <c r="L25" s="107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08"/>
      <c r="L26" s="107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08"/>
      <c r="L27" s="107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08"/>
      <c r="L28" s="107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08"/>
      <c r="L29" s="107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08"/>
      <c r="L30" s="107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08"/>
      <c r="L31" s="107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08"/>
      <c r="L32" s="107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08"/>
      <c r="L33" s="107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09"/>
      <c r="L34" s="107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06"/>
      <c r="L35" s="107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08"/>
      <c r="L36" s="107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08"/>
      <c r="L37" s="107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08"/>
      <c r="L38" s="107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08"/>
      <c r="L39" s="107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08"/>
      <c r="L40" s="107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08"/>
      <c r="L41" s="107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08"/>
      <c r="L42" s="107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08"/>
      <c r="L43" s="107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09"/>
      <c r="L44" s="107" t="n">
        <f aca="false">+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/>
      <c r="G45" s="52"/>
      <c r="H45" s="106"/>
      <c r="L45" s="107" t="n">
        <f aca="false">+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108"/>
      <c r="L46" s="107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08"/>
      <c r="L47" s="107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08"/>
      <c r="L48" s="107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08"/>
      <c r="L49" s="107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08"/>
      <c r="L50" s="107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08"/>
      <c r="L51" s="107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08"/>
      <c r="L52" s="107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08"/>
      <c r="L53" s="107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09"/>
      <c r="L54" s="107" t="n">
        <f aca="false">+G54*H54</f>
        <v>0</v>
      </c>
    </row>
    <row r="55" customFormat="false" ht="12" hidden="false" customHeight="true" outlineLevel="0" collapsed="false">
      <c r="A55" s="73"/>
      <c r="B55" s="100"/>
      <c r="C55" s="100"/>
      <c r="D55" s="100"/>
      <c r="E55" s="51" t="n">
        <v>0</v>
      </c>
      <c r="F55" s="52"/>
      <c r="G55" s="52"/>
      <c r="H55" s="106"/>
      <c r="L55" s="107" t="n">
        <f aca="false">+G55*H55</f>
        <v>0</v>
      </c>
    </row>
    <row r="56" customFormat="false" ht="12" hidden="false" customHeight="true" outlineLevel="0" collapsed="false">
      <c r="A56" s="73"/>
      <c r="B56" s="100"/>
      <c r="C56" s="100"/>
      <c r="D56" s="100"/>
      <c r="E56" s="58" t="n">
        <f aca="false">IF(F55=0,0,F55+1)</f>
        <v>0</v>
      </c>
      <c r="F56" s="59"/>
      <c r="G56" s="59"/>
      <c r="H56" s="108"/>
      <c r="L56" s="107" t="n">
        <f aca="false">+G56*H56</f>
        <v>0</v>
      </c>
    </row>
    <row r="57" customFormat="false" ht="12" hidden="false" customHeight="true" outlineLevel="0" collapsed="false">
      <c r="A57" s="73"/>
      <c r="B57" s="100"/>
      <c r="C57" s="100"/>
      <c r="D57" s="100"/>
      <c r="E57" s="58" t="n">
        <f aca="false">IF(F56=0,0,F56+1)</f>
        <v>0</v>
      </c>
      <c r="F57" s="59"/>
      <c r="G57" s="59"/>
      <c r="H57" s="108"/>
      <c r="L57" s="107" t="n">
        <f aca="false">+G57*H57</f>
        <v>0</v>
      </c>
    </row>
    <row r="58" customFormat="false" ht="12" hidden="false" customHeight="true" outlineLevel="0" collapsed="false">
      <c r="A58" s="73"/>
      <c r="B58" s="100"/>
      <c r="C58" s="100"/>
      <c r="D58" s="100"/>
      <c r="E58" s="58" t="n">
        <f aca="false">IF(F57=0,0,F57+1)</f>
        <v>0</v>
      </c>
      <c r="F58" s="59"/>
      <c r="G58" s="59"/>
      <c r="H58" s="108"/>
      <c r="L58" s="107" t="n">
        <f aca="false">+G58*H58</f>
        <v>0</v>
      </c>
    </row>
    <row r="59" customFormat="false" ht="12" hidden="false" customHeight="true" outlineLevel="0" collapsed="false">
      <c r="A59" s="73"/>
      <c r="B59" s="100"/>
      <c r="C59" s="100"/>
      <c r="D59" s="100"/>
      <c r="E59" s="58" t="n">
        <f aca="false">IF(F58=0,0,F58+1)</f>
        <v>0</v>
      </c>
      <c r="F59" s="59"/>
      <c r="G59" s="59"/>
      <c r="H59" s="108"/>
      <c r="L59" s="107" t="n">
        <f aca="false">+G59*H59</f>
        <v>0</v>
      </c>
    </row>
    <row r="60" customFormat="false" ht="12" hidden="false" customHeight="true" outlineLevel="0" collapsed="false">
      <c r="A60" s="73"/>
      <c r="B60" s="100"/>
      <c r="C60" s="100"/>
      <c r="D60" s="100"/>
      <c r="E60" s="58" t="n">
        <f aca="false">IF(F59=0,0,F59+1)</f>
        <v>0</v>
      </c>
      <c r="F60" s="59"/>
      <c r="G60" s="59"/>
      <c r="H60" s="108"/>
      <c r="L60" s="107" t="n">
        <f aca="false">+G60*H60</f>
        <v>0</v>
      </c>
    </row>
    <row r="61" customFormat="false" ht="12" hidden="false" customHeight="true" outlineLevel="0" collapsed="false">
      <c r="A61" s="73"/>
      <c r="B61" s="100"/>
      <c r="C61" s="100"/>
      <c r="D61" s="100"/>
      <c r="E61" s="58" t="n">
        <f aca="false">IF(F60=0,0,F60+1)</f>
        <v>0</v>
      </c>
      <c r="F61" s="59"/>
      <c r="G61" s="59"/>
      <c r="H61" s="108"/>
      <c r="L61" s="107" t="n">
        <f aca="false">+G61*H61</f>
        <v>0</v>
      </c>
    </row>
    <row r="62" customFormat="false" ht="12" hidden="false" customHeight="true" outlineLevel="0" collapsed="false">
      <c r="A62" s="73"/>
      <c r="B62" s="100"/>
      <c r="C62" s="100"/>
      <c r="D62" s="100"/>
      <c r="E62" s="58" t="n">
        <f aca="false">IF(F61=0,0,F61+1)</f>
        <v>0</v>
      </c>
      <c r="F62" s="59"/>
      <c r="G62" s="59"/>
      <c r="H62" s="108"/>
      <c r="L62" s="107" t="n">
        <f aca="false">+G62*H62</f>
        <v>0</v>
      </c>
    </row>
    <row r="63" customFormat="false" ht="12" hidden="false" customHeight="true" outlineLevel="0" collapsed="false">
      <c r="A63" s="73"/>
      <c r="B63" s="100"/>
      <c r="C63" s="100"/>
      <c r="D63" s="100"/>
      <c r="E63" s="58" t="n">
        <f aca="false">IF(F62=0,0,F62+1)</f>
        <v>0</v>
      </c>
      <c r="F63" s="59"/>
      <c r="G63" s="59"/>
      <c r="H63" s="108"/>
      <c r="L63" s="107" t="n">
        <f aca="false">+G63*H63</f>
        <v>0</v>
      </c>
    </row>
    <row r="64" customFormat="false" ht="12" hidden="false" customHeight="true" outlineLevel="0" collapsed="false">
      <c r="A64" s="73"/>
      <c r="B64" s="100"/>
      <c r="C64" s="100"/>
      <c r="D64" s="100"/>
      <c r="E64" s="70" t="n">
        <f aca="false">IF(F63=0,0,F63+1)</f>
        <v>0</v>
      </c>
      <c r="F64" s="71"/>
      <c r="G64" s="71"/>
      <c r="H64" s="110"/>
      <c r="L64" s="107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06"/>
      <c r="L65" s="107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08"/>
      <c r="L66" s="107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08"/>
      <c r="L67" s="107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08"/>
      <c r="L68" s="107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08"/>
      <c r="L69" s="107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08"/>
      <c r="L70" s="107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08"/>
      <c r="L71" s="107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08"/>
      <c r="L72" s="107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08"/>
      <c r="L73" s="107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09"/>
      <c r="L74" s="107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L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L76" s="57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L77" s="57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L78" s="57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L79" s="57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L80" s="57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L81" s="57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L82" s="57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L83" s="57"/>
    </row>
    <row r="84" s="33" customFormat="true" ht="14.1" hidden="false" customHeight="true" outlineLevel="0" collapsed="false">
      <c r="A84" s="31" t="s">
        <v>8</v>
      </c>
      <c r="B84" s="31"/>
      <c r="C84" s="31"/>
      <c r="D84" s="111" t="n">
        <f aca="false">D2</f>
        <v>1</v>
      </c>
      <c r="F84" s="31" t="s">
        <v>9</v>
      </c>
      <c r="G84" s="80" t="n">
        <f aca="false">G2</f>
        <v>5</v>
      </c>
      <c r="H84" s="35" t="e">
        <f aca="false">H2</f>
        <v>#VALUE!</v>
      </c>
      <c r="I84" s="35"/>
      <c r="J84" s="35"/>
      <c r="L84" s="112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  <c r="L85" s="57"/>
    </row>
    <row r="86" customFormat="false" ht="34.5" hidden="false" customHeight="true" outlineLevel="0" collapsed="false">
      <c r="A86" s="96" t="s">
        <v>12</v>
      </c>
      <c r="B86" s="96"/>
      <c r="C86" s="96"/>
      <c r="D86" s="96"/>
      <c r="E86" s="97" t="s">
        <v>13</v>
      </c>
      <c r="F86" s="97" t="s">
        <v>14</v>
      </c>
      <c r="G86" s="97" t="s">
        <v>36</v>
      </c>
      <c r="H86" s="99" t="s">
        <v>37</v>
      </c>
      <c r="L86" s="57"/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/>
      <c r="G87" s="52"/>
      <c r="H87" s="106"/>
      <c r="L87" s="107" t="n">
        <f aca="false">+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108"/>
      <c r="L88" s="107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08"/>
      <c r="L89" s="107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08"/>
      <c r="L90" s="107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08"/>
      <c r="L91" s="107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08"/>
      <c r="L92" s="107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08"/>
      <c r="L93" s="107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08"/>
      <c r="L94" s="107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08"/>
      <c r="L95" s="107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110"/>
      <c r="L96" s="107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06"/>
      <c r="L97" s="107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08"/>
      <c r="L98" s="107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08"/>
      <c r="L99" s="107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08"/>
      <c r="L100" s="107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08"/>
      <c r="L101" s="107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08"/>
      <c r="L102" s="107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08"/>
      <c r="L103" s="107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08"/>
      <c r="L104" s="107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08"/>
      <c r="L105" s="107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09"/>
      <c r="L106" s="107" t="n">
        <f aca="false">+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113"/>
      <c r="L107" s="107" t="n">
        <f aca="false">+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108"/>
      <c r="L108" s="107" t="n">
        <f aca="false">+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108"/>
      <c r="L109" s="107" t="n">
        <f aca="false">+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108"/>
      <c r="L110" s="107" t="n">
        <f aca="false">+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108"/>
      <c r="L111" s="107" t="n">
        <f aca="false">+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108"/>
      <c r="L112" s="107" t="n">
        <f aca="false">+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108"/>
      <c r="L113" s="107" t="n">
        <f aca="false">+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108"/>
      <c r="L114" s="107" t="n">
        <f aca="false">+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108"/>
      <c r="L115" s="107" t="n">
        <f aca="false">+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110"/>
      <c r="L116" s="107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06"/>
      <c r="L117" s="107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08"/>
      <c r="L118" s="107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08"/>
      <c r="L119" s="107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08"/>
      <c r="L120" s="107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08"/>
      <c r="L121" s="107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08"/>
      <c r="L122" s="107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08"/>
      <c r="L123" s="107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08"/>
      <c r="L124" s="107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08"/>
      <c r="L125" s="107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09"/>
      <c r="L126" s="107" t="n">
        <f aca="false">+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114"/>
      <c r="L127" s="107" t="n">
        <f aca="false">+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113"/>
      <c r="L128" s="107" t="n">
        <f aca="false">+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108"/>
      <c r="L129" s="107" t="n">
        <f aca="false">+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108"/>
      <c r="L130" s="107" t="n">
        <f aca="false">+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108"/>
      <c r="L131" s="107" t="n">
        <f aca="false">+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108"/>
      <c r="L132" s="107" t="n">
        <f aca="false">+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108"/>
      <c r="L133" s="107" t="n">
        <f aca="false">+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108"/>
      <c r="L134" s="107" t="n">
        <f aca="false">+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108"/>
      <c r="L135" s="107" t="n">
        <f aca="false">+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108"/>
      <c r="L136" s="107" t="n">
        <f aca="false">+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110"/>
      <c r="L137" s="107" t="n">
        <f aca="false">+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106"/>
      <c r="L138" s="107" t="n">
        <f aca="false">+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108"/>
      <c r="L139" s="107" t="n">
        <f aca="false">+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108"/>
      <c r="L140" s="107" t="n">
        <f aca="false">+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108"/>
      <c r="L141" s="107" t="n">
        <f aca="false">+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108"/>
      <c r="L142" s="107" t="n">
        <f aca="false">+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108"/>
      <c r="L143" s="107" t="n">
        <f aca="false">+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108"/>
      <c r="L144" s="107" t="n">
        <f aca="false">+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108"/>
      <c r="L145" s="107" t="n">
        <f aca="false">+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108"/>
      <c r="L146" s="107" t="n">
        <f aca="false">+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109"/>
      <c r="L147" s="107" t="n">
        <f aca="false">+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113"/>
      <c r="L148" s="107" t="n">
        <f aca="false">+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108"/>
      <c r="L149" s="107" t="n">
        <f aca="false">+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108"/>
      <c r="L150" s="107" t="n">
        <f aca="false">+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108"/>
      <c r="L151" s="107" t="n">
        <f aca="false">+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108"/>
      <c r="L152" s="107" t="n">
        <f aca="false">+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108"/>
      <c r="L153" s="107" t="n">
        <f aca="false">+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108"/>
      <c r="L154" s="107" t="n">
        <f aca="false">+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108"/>
      <c r="L155" s="107" t="n">
        <f aca="false">+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108"/>
      <c r="L156" s="107" t="n">
        <f aca="false">+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110"/>
      <c r="L157" s="107" t="n">
        <f aca="false">+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106"/>
      <c r="L158" s="107" t="n">
        <f aca="false">+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108"/>
      <c r="L159" s="107" t="n">
        <f aca="false">+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108"/>
      <c r="L160" s="107" t="n">
        <f aca="false">+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108"/>
      <c r="L161" s="107" t="n">
        <f aca="false">+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109"/>
      <c r="L162" s="107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L163" s="57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1</v>
      </c>
      <c r="F164" s="31" t="s">
        <v>9</v>
      </c>
      <c r="G164" s="80" t="n">
        <f aca="false">G2</f>
        <v>5</v>
      </c>
      <c r="H164" s="35" t="e">
        <f aca="false">H2</f>
        <v>#VALUE!</v>
      </c>
      <c r="I164" s="35"/>
      <c r="J164" s="35"/>
      <c r="L164" s="112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  <c r="L165" s="57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36</v>
      </c>
      <c r="H166" s="99" t="s">
        <v>37</v>
      </c>
      <c r="L166" s="57"/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106"/>
      <c r="L167" s="107" t="n">
        <f aca="false">+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108"/>
      <c r="L168" s="107" t="n">
        <f aca="false">+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108"/>
      <c r="L169" s="107" t="n">
        <f aca="false">+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108"/>
      <c r="L170" s="107" t="n">
        <f aca="false">+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108"/>
      <c r="L171" s="107" t="n">
        <f aca="false">+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108"/>
      <c r="L172" s="107" t="n">
        <f aca="false">+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108"/>
      <c r="L173" s="107" t="n">
        <f aca="false">+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108"/>
      <c r="L174" s="107" t="n">
        <f aca="false">+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108"/>
      <c r="L175" s="107" t="n">
        <f aca="false">+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110"/>
      <c r="L176" s="107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106"/>
      <c r="L177" s="107" t="n">
        <f aca="false">+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108"/>
      <c r="L178" s="107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08"/>
      <c r="L179" s="107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08"/>
      <c r="L180" s="107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08"/>
      <c r="L181" s="107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08"/>
      <c r="L182" s="107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08"/>
      <c r="L183" s="107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08"/>
      <c r="L184" s="107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08"/>
      <c r="L185" s="107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09"/>
      <c r="L186" s="107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113"/>
      <c r="L187" s="107" t="n">
        <f aca="false">+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108"/>
      <c r="L188" s="107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08"/>
      <c r="L189" s="107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08"/>
      <c r="L190" s="107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08"/>
      <c r="L191" s="107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08"/>
      <c r="L192" s="107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08"/>
      <c r="L193" s="107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08"/>
      <c r="L194" s="107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08"/>
      <c r="L195" s="107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110"/>
      <c r="L196" s="107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106"/>
      <c r="L197" s="107" t="n">
        <f aca="false">+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108"/>
      <c r="L198" s="107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08"/>
      <c r="L199" s="107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08"/>
      <c r="L200" s="107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08"/>
      <c r="L201" s="107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08"/>
      <c r="L202" s="107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08"/>
      <c r="L203" s="107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08"/>
      <c r="L204" s="107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08"/>
      <c r="L205" s="107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09"/>
      <c r="L206" s="107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113"/>
      <c r="L207" s="107" t="n">
        <f aca="false">+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108"/>
      <c r="L208" s="107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08"/>
      <c r="L209" s="107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08"/>
      <c r="L210" s="107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08"/>
      <c r="L211" s="107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08"/>
      <c r="L212" s="107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08"/>
      <c r="L213" s="107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08"/>
      <c r="L214" s="107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08"/>
      <c r="L215" s="107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110"/>
      <c r="L216" s="107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06"/>
      <c r="L217" s="107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08"/>
      <c r="L218" s="107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08"/>
      <c r="L219" s="107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08"/>
      <c r="L220" s="107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08"/>
      <c r="L221" s="107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08"/>
      <c r="L222" s="107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08"/>
      <c r="L223" s="107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08"/>
      <c r="L224" s="107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08"/>
      <c r="L225" s="107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09"/>
      <c r="L226" s="107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3"/>
      <c r="L227" s="107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08"/>
      <c r="L228" s="107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08"/>
      <c r="L229" s="107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08"/>
      <c r="L230" s="107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08"/>
      <c r="L231" s="107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08"/>
      <c r="L232" s="107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08"/>
      <c r="L233" s="107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08"/>
      <c r="L234" s="107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08"/>
      <c r="L235" s="107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110"/>
      <c r="L236" s="107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06"/>
      <c r="L237" s="107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08"/>
      <c r="L238" s="107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08"/>
      <c r="L239" s="107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08"/>
      <c r="L240" s="107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08"/>
      <c r="L241" s="107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08"/>
      <c r="L242" s="107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08"/>
      <c r="L243" s="107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08"/>
      <c r="L244" s="107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08"/>
      <c r="L245" s="107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09"/>
      <c r="L246" s="107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  <c r="L247" s="57"/>
    </row>
    <row r="248" s="33" customFormat="true" ht="14.1" hidden="false" customHeight="true" outlineLevel="0" collapsed="false">
      <c r="A248" s="31" t="s">
        <v>8</v>
      </c>
      <c r="B248" s="31"/>
      <c r="C248" s="31"/>
      <c r="D248" s="111" t="n">
        <f aca="false">D2</f>
        <v>1</v>
      </c>
      <c r="F248" s="31" t="s">
        <v>9</v>
      </c>
      <c r="G248" s="80" t="n">
        <f aca="false">G2</f>
        <v>5</v>
      </c>
      <c r="H248" s="35" t="e">
        <f aca="false">H2</f>
        <v>#VALUE!</v>
      </c>
      <c r="I248" s="35"/>
      <c r="J248" s="35"/>
      <c r="L248" s="112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  <c r="L249" s="57"/>
    </row>
    <row r="250" customFormat="false" ht="22.35" hidden="false" customHeight="true" outlineLevel="0" collapsed="false">
      <c r="A250" s="115"/>
      <c r="B250" s="116"/>
      <c r="C250" s="117" t="s">
        <v>39</v>
      </c>
      <c r="D250" s="117"/>
      <c r="E250" s="117"/>
      <c r="F250" s="117"/>
      <c r="G250" s="117"/>
      <c r="H250" s="117"/>
      <c r="I250" s="43" t="s">
        <v>40</v>
      </c>
      <c r="J250" s="118" t="s">
        <v>41</v>
      </c>
      <c r="L250" s="57"/>
    </row>
    <row r="251" customFormat="false" ht="12" hidden="false" customHeight="true" outlineLevel="0" collapsed="false">
      <c r="A251" s="119" t="s">
        <v>42</v>
      </c>
      <c r="B251" s="119"/>
      <c r="C251" s="120"/>
      <c r="D251" s="120"/>
      <c r="E251" s="120"/>
      <c r="F251" s="120"/>
      <c r="G251" s="120"/>
      <c r="H251" s="120"/>
      <c r="I251" s="52"/>
      <c r="J251" s="121"/>
      <c r="L251" s="57" t="n">
        <f aca="false">I251*J251</f>
        <v>0</v>
      </c>
    </row>
    <row r="252" customFormat="false" ht="12" hidden="false" customHeight="true" outlineLevel="0" collapsed="false">
      <c r="A252" s="119"/>
      <c r="B252" s="119"/>
      <c r="C252" s="122"/>
      <c r="D252" s="122"/>
      <c r="E252" s="122"/>
      <c r="F252" s="122"/>
      <c r="G252" s="122"/>
      <c r="H252" s="122"/>
      <c r="I252" s="59"/>
      <c r="J252" s="123"/>
      <c r="L252" s="57" t="n">
        <f aca="false">I252*J252</f>
        <v>0</v>
      </c>
    </row>
    <row r="253" customFormat="false" ht="12" hidden="false" customHeight="true" outlineLevel="0" collapsed="false">
      <c r="A253" s="119"/>
      <c r="B253" s="119"/>
      <c r="C253" s="122"/>
      <c r="D253" s="122"/>
      <c r="E253" s="122"/>
      <c r="F253" s="122"/>
      <c r="G253" s="122"/>
      <c r="H253" s="122"/>
      <c r="I253" s="59"/>
      <c r="J253" s="123"/>
      <c r="L253" s="57" t="n">
        <f aca="false">I253*J253</f>
        <v>0</v>
      </c>
    </row>
    <row r="254" customFormat="false" ht="12" hidden="false" customHeight="true" outlineLevel="0" collapsed="false">
      <c r="A254" s="119"/>
      <c r="B254" s="119"/>
      <c r="C254" s="122"/>
      <c r="D254" s="122"/>
      <c r="E254" s="122"/>
      <c r="F254" s="122"/>
      <c r="G254" s="122"/>
      <c r="H254" s="122"/>
      <c r="I254" s="59"/>
      <c r="J254" s="123"/>
      <c r="L254" s="57" t="n">
        <f aca="false">I254*J254</f>
        <v>0</v>
      </c>
    </row>
    <row r="255" customFormat="false" ht="12" hidden="false" customHeight="true" outlineLevel="0" collapsed="false">
      <c r="A255" s="119"/>
      <c r="B255" s="119"/>
      <c r="C255" s="122"/>
      <c r="D255" s="122"/>
      <c r="E255" s="122"/>
      <c r="F255" s="122"/>
      <c r="G255" s="122"/>
      <c r="H255" s="122"/>
      <c r="I255" s="59"/>
      <c r="J255" s="123"/>
      <c r="L255" s="57" t="n">
        <f aca="false">I255*J255</f>
        <v>0</v>
      </c>
    </row>
    <row r="256" customFormat="false" ht="12" hidden="false" customHeight="true" outlineLevel="0" collapsed="false">
      <c r="A256" s="119"/>
      <c r="B256" s="119"/>
      <c r="C256" s="122"/>
      <c r="D256" s="122"/>
      <c r="E256" s="122"/>
      <c r="F256" s="122"/>
      <c r="G256" s="122"/>
      <c r="H256" s="122"/>
      <c r="I256" s="59"/>
      <c r="J256" s="123"/>
      <c r="L256" s="57" t="n">
        <f aca="false">I256*J256</f>
        <v>0</v>
      </c>
    </row>
    <row r="257" customFormat="false" ht="12" hidden="false" customHeight="true" outlineLevel="0" collapsed="false">
      <c r="A257" s="119"/>
      <c r="B257" s="119"/>
      <c r="C257" s="122"/>
      <c r="D257" s="122"/>
      <c r="E257" s="122"/>
      <c r="F257" s="122"/>
      <c r="G257" s="122"/>
      <c r="H257" s="122"/>
      <c r="I257" s="59"/>
      <c r="J257" s="123"/>
      <c r="L257" s="57" t="n">
        <f aca="false">I257*J257</f>
        <v>0</v>
      </c>
    </row>
    <row r="258" customFormat="false" ht="12" hidden="false" customHeight="true" outlineLevel="0" collapsed="false">
      <c r="A258" s="119"/>
      <c r="B258" s="119"/>
      <c r="C258" s="122"/>
      <c r="D258" s="122"/>
      <c r="E258" s="122"/>
      <c r="F258" s="122"/>
      <c r="G258" s="122"/>
      <c r="H258" s="122"/>
      <c r="I258" s="59"/>
      <c r="J258" s="123"/>
      <c r="L258" s="57" t="n">
        <f aca="false">I258*J258</f>
        <v>0</v>
      </c>
    </row>
    <row r="259" customFormat="false" ht="12" hidden="false" customHeight="true" outlineLevel="0" collapsed="false">
      <c r="A259" s="119"/>
      <c r="B259" s="119"/>
      <c r="C259" s="122"/>
      <c r="D259" s="122"/>
      <c r="E259" s="122"/>
      <c r="F259" s="122"/>
      <c r="G259" s="122"/>
      <c r="H259" s="122"/>
      <c r="I259" s="59"/>
      <c r="J259" s="123"/>
      <c r="L259" s="57" t="n">
        <f aca="false">I259*J259</f>
        <v>0</v>
      </c>
    </row>
    <row r="260" customFormat="false" ht="12" hidden="false" customHeight="true" outlineLevel="0" collapsed="false">
      <c r="A260" s="119"/>
      <c r="B260" s="119"/>
      <c r="C260" s="122"/>
      <c r="D260" s="122"/>
      <c r="E260" s="122"/>
      <c r="F260" s="122"/>
      <c r="G260" s="122"/>
      <c r="H260" s="122"/>
      <c r="I260" s="59"/>
      <c r="J260" s="123"/>
      <c r="L260" s="57" t="n">
        <f aca="false">I260*J260</f>
        <v>0</v>
      </c>
    </row>
    <row r="261" customFormat="false" ht="12" hidden="false" customHeight="true" outlineLevel="0" collapsed="false">
      <c r="A261" s="119"/>
      <c r="B261" s="119"/>
      <c r="C261" s="122"/>
      <c r="D261" s="122"/>
      <c r="E261" s="122"/>
      <c r="F261" s="122"/>
      <c r="G261" s="122"/>
      <c r="H261" s="122"/>
      <c r="I261" s="59"/>
      <c r="J261" s="123"/>
      <c r="L261" s="57" t="n">
        <f aca="false">I261*J261</f>
        <v>0</v>
      </c>
    </row>
    <row r="262" customFormat="false" ht="12" hidden="false" customHeight="true" outlineLevel="0" collapsed="false">
      <c r="A262" s="119"/>
      <c r="B262" s="119"/>
      <c r="C262" s="122"/>
      <c r="D262" s="122"/>
      <c r="E262" s="122"/>
      <c r="F262" s="122"/>
      <c r="G262" s="122"/>
      <c r="H262" s="122"/>
      <c r="I262" s="59"/>
      <c r="J262" s="123"/>
      <c r="L262" s="57" t="n">
        <f aca="false">I262*J262</f>
        <v>0</v>
      </c>
    </row>
    <row r="263" customFormat="false" ht="12" hidden="false" customHeight="true" outlineLevel="0" collapsed="false">
      <c r="A263" s="119"/>
      <c r="B263" s="119"/>
      <c r="C263" s="122"/>
      <c r="D263" s="122"/>
      <c r="E263" s="122"/>
      <c r="F263" s="122"/>
      <c r="G263" s="122"/>
      <c r="H263" s="122"/>
      <c r="I263" s="59"/>
      <c r="J263" s="123"/>
      <c r="L263" s="57" t="n">
        <f aca="false">I263*J263</f>
        <v>0</v>
      </c>
    </row>
    <row r="264" customFormat="false" ht="12" hidden="false" customHeight="true" outlineLevel="0" collapsed="false">
      <c r="A264" s="119"/>
      <c r="B264" s="119"/>
      <c r="C264" s="122"/>
      <c r="D264" s="122"/>
      <c r="E264" s="122"/>
      <c r="F264" s="122"/>
      <c r="G264" s="122"/>
      <c r="H264" s="122"/>
      <c r="I264" s="59"/>
      <c r="J264" s="123"/>
      <c r="L264" s="57" t="n">
        <f aca="false">I264*J264</f>
        <v>0</v>
      </c>
    </row>
    <row r="265" customFormat="false" ht="12" hidden="false" customHeight="true" outlineLevel="0" collapsed="false">
      <c r="A265" s="119"/>
      <c r="B265" s="119"/>
      <c r="C265" s="122"/>
      <c r="D265" s="122"/>
      <c r="E265" s="122"/>
      <c r="F265" s="122"/>
      <c r="G265" s="122"/>
      <c r="H265" s="122"/>
      <c r="I265" s="59"/>
      <c r="J265" s="123"/>
      <c r="L265" s="57" t="n">
        <f aca="false">I265*J265</f>
        <v>0</v>
      </c>
    </row>
    <row r="266" customFormat="false" ht="12" hidden="false" customHeight="true" outlineLevel="0" collapsed="false">
      <c r="A266" s="119"/>
      <c r="B266" s="119"/>
      <c r="C266" s="122"/>
      <c r="D266" s="122"/>
      <c r="E266" s="122"/>
      <c r="F266" s="122"/>
      <c r="G266" s="122"/>
      <c r="H266" s="122"/>
      <c r="I266" s="59"/>
      <c r="J266" s="123"/>
      <c r="L266" s="57" t="n">
        <f aca="false">I266*J266</f>
        <v>0</v>
      </c>
    </row>
    <row r="267" customFormat="false" ht="12" hidden="false" customHeight="true" outlineLevel="0" collapsed="false">
      <c r="A267" s="119"/>
      <c r="B267" s="119"/>
      <c r="C267" s="122"/>
      <c r="D267" s="122"/>
      <c r="E267" s="122"/>
      <c r="F267" s="122"/>
      <c r="G267" s="122"/>
      <c r="H267" s="122"/>
      <c r="I267" s="59"/>
      <c r="J267" s="123"/>
      <c r="L267" s="57" t="n">
        <f aca="false">I267*J267</f>
        <v>0</v>
      </c>
    </row>
    <row r="268" customFormat="false" ht="12" hidden="false" customHeight="true" outlineLevel="0" collapsed="false">
      <c r="A268" s="119"/>
      <c r="B268" s="119"/>
      <c r="C268" s="124"/>
      <c r="D268" s="124"/>
      <c r="E268" s="124"/>
      <c r="F268" s="124"/>
      <c r="G268" s="124"/>
      <c r="H268" s="124"/>
      <c r="I268" s="62"/>
      <c r="J268" s="125"/>
      <c r="L268" s="57" t="n">
        <f aca="false">I268*J268</f>
        <v>0</v>
      </c>
    </row>
    <row r="269" customFormat="false" ht="12.75" hidden="false" customHeight="false" outlineLevel="0" collapsed="false">
      <c r="L269" s="57"/>
    </row>
    <row r="270" customFormat="false" ht="13.5" hidden="false" customHeight="false" outlineLevel="0" collapsed="false">
      <c r="L270" s="104" t="n">
        <f aca="false">SUM(L251:L268,L167:L246,L87:L162,L5:L74)</f>
        <v>0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8" min="5" style="25" width="10.71"/>
    <col collapsed="false" customWidth="false" hidden="false" outlineLevel="0" max="10" min="9" style="25" width="9.14"/>
    <col collapsed="false" customWidth="true" hidden="false" outlineLevel="0" max="11" min="11" style="105" width="8.85"/>
    <col collapsed="false" customWidth="false" hidden="false" outlineLevel="0" max="12" min="12" style="57" width="9.14"/>
    <col collapsed="false" customWidth="false" hidden="false" outlineLevel="0" max="257" min="13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1</v>
      </c>
      <c r="F2" s="31" t="s">
        <v>9</v>
      </c>
      <c r="G2" s="34" t="n">
        <v>6</v>
      </c>
      <c r="H2" s="35" t="e">
        <f aca="false">IF(G2="","",IF(OR(G2=4,G2=5,G2=6),strfServizioIdrico(G2),"NON VALIDO"))</f>
        <v>#VALUE!</v>
      </c>
      <c r="I2" s="35"/>
      <c r="J2" s="35"/>
      <c r="L2" s="38" t="n">
        <f aca="false">L270</f>
        <v>0</v>
      </c>
      <c r="M2" s="33" t="s">
        <v>35</v>
      </c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34.5" hidden="false" customHeight="true" outlineLevel="0" collapsed="false">
      <c r="A4" s="96" t="s">
        <v>12</v>
      </c>
      <c r="B4" s="96"/>
      <c r="C4" s="96"/>
      <c r="D4" s="96"/>
      <c r="E4" s="97" t="s">
        <v>13</v>
      </c>
      <c r="F4" s="97" t="s">
        <v>14</v>
      </c>
      <c r="G4" s="97" t="s">
        <v>36</v>
      </c>
      <c r="H4" s="99" t="s">
        <v>37</v>
      </c>
      <c r="L4" s="126" t="s">
        <v>38</v>
      </c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/>
      <c r="H5" s="106"/>
      <c r="L5" s="107" t="n">
        <f aca="false">+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108"/>
      <c r="L6" s="107" t="n">
        <f aca="false">+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108"/>
      <c r="L7" s="107" t="n">
        <f aca="false">+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108"/>
      <c r="L8" s="107" t="n">
        <f aca="false">+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108"/>
      <c r="L9" s="107" t="n">
        <f aca="false">+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108"/>
      <c r="L10" s="107" t="n">
        <f aca="false">+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108"/>
      <c r="L11" s="107" t="n">
        <f aca="false">+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108"/>
      <c r="L12" s="107" t="n">
        <f aca="false">+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108"/>
      <c r="L13" s="107" t="n">
        <f aca="false">+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109"/>
      <c r="L14" s="107" t="n">
        <f aca="false">+G14*H14</f>
        <v>0</v>
      </c>
    </row>
    <row r="15" customFormat="false" ht="12" hidden="false" customHeight="true" outlineLevel="0" collapsed="false">
      <c r="A15" s="49"/>
      <c r="B15" s="50"/>
      <c r="C15" s="50"/>
      <c r="D15" s="50"/>
      <c r="E15" s="51" t="n">
        <v>0</v>
      </c>
      <c r="F15" s="52"/>
      <c r="G15" s="52"/>
      <c r="H15" s="106"/>
      <c r="L15" s="107" t="n">
        <f aca="false">+G15*H15</f>
        <v>0</v>
      </c>
    </row>
    <row r="16" customFormat="false" ht="12" hidden="false" customHeight="true" outlineLevel="0" collapsed="false">
      <c r="A16" s="49"/>
      <c r="B16" s="50"/>
      <c r="C16" s="50"/>
      <c r="D16" s="50"/>
      <c r="E16" s="58" t="n">
        <f aca="false">IF(F15=0,0,F15+1)</f>
        <v>0</v>
      </c>
      <c r="F16" s="59"/>
      <c r="G16" s="59"/>
      <c r="H16" s="108"/>
      <c r="L16" s="107" t="n">
        <f aca="false">+G16*H16</f>
        <v>0</v>
      </c>
    </row>
    <row r="17" customFormat="false" ht="12" hidden="false" customHeight="true" outlineLevel="0" collapsed="false">
      <c r="A17" s="49"/>
      <c r="B17" s="50"/>
      <c r="C17" s="50"/>
      <c r="D17" s="50"/>
      <c r="E17" s="58" t="n">
        <f aca="false">IF(F16=0,0,F16+1)</f>
        <v>0</v>
      </c>
      <c r="F17" s="59"/>
      <c r="G17" s="59"/>
      <c r="H17" s="108"/>
      <c r="L17" s="107" t="n">
        <f aca="false">+G17*H17</f>
        <v>0</v>
      </c>
    </row>
    <row r="18" customFormat="false" ht="12" hidden="false" customHeight="true" outlineLevel="0" collapsed="false">
      <c r="A18" s="49"/>
      <c r="B18" s="50"/>
      <c r="C18" s="50"/>
      <c r="D18" s="50"/>
      <c r="E18" s="58" t="n">
        <f aca="false">IF(F17=0,0,F17+1)</f>
        <v>0</v>
      </c>
      <c r="F18" s="59"/>
      <c r="G18" s="59"/>
      <c r="H18" s="108"/>
      <c r="L18" s="107" t="n">
        <f aca="false">+G18*H18</f>
        <v>0</v>
      </c>
    </row>
    <row r="19" customFormat="false" ht="12" hidden="false" customHeight="true" outlineLevel="0" collapsed="false">
      <c r="A19" s="49"/>
      <c r="B19" s="50"/>
      <c r="C19" s="50"/>
      <c r="D19" s="50"/>
      <c r="E19" s="58" t="n">
        <f aca="false">IF(F18=0,0,F18+1)</f>
        <v>0</v>
      </c>
      <c r="F19" s="59"/>
      <c r="G19" s="59"/>
      <c r="H19" s="108"/>
      <c r="L19" s="107" t="n">
        <f aca="false">+G19*H19</f>
        <v>0</v>
      </c>
    </row>
    <row r="20" customFormat="false" ht="12" hidden="false" customHeight="true" outlineLevel="0" collapsed="false">
      <c r="A20" s="49"/>
      <c r="B20" s="50"/>
      <c r="C20" s="50"/>
      <c r="D20" s="50"/>
      <c r="E20" s="58" t="n">
        <f aca="false">IF(F19=0,0,F19+1)</f>
        <v>0</v>
      </c>
      <c r="F20" s="59"/>
      <c r="G20" s="59"/>
      <c r="H20" s="108"/>
      <c r="L20" s="107" t="n">
        <f aca="false">+G20*H20</f>
        <v>0</v>
      </c>
    </row>
    <row r="21" customFormat="false" ht="12" hidden="false" customHeight="true" outlineLevel="0" collapsed="false">
      <c r="A21" s="49"/>
      <c r="B21" s="50"/>
      <c r="C21" s="50"/>
      <c r="D21" s="50"/>
      <c r="E21" s="58" t="n">
        <f aca="false">IF(F20=0,0,F20+1)</f>
        <v>0</v>
      </c>
      <c r="F21" s="59"/>
      <c r="G21" s="59"/>
      <c r="H21" s="108"/>
      <c r="L21" s="107" t="n">
        <f aca="false">+G21*H21</f>
        <v>0</v>
      </c>
    </row>
    <row r="22" customFormat="false" ht="12" hidden="false" customHeight="true" outlineLevel="0" collapsed="false">
      <c r="A22" s="49"/>
      <c r="B22" s="50"/>
      <c r="C22" s="50"/>
      <c r="D22" s="50"/>
      <c r="E22" s="58" t="n">
        <f aca="false">IF(F21=0,0,F21+1)</f>
        <v>0</v>
      </c>
      <c r="F22" s="59"/>
      <c r="G22" s="59"/>
      <c r="H22" s="108"/>
      <c r="L22" s="107" t="n">
        <f aca="false">+G22*H22</f>
        <v>0</v>
      </c>
    </row>
    <row r="23" customFormat="false" ht="12" hidden="false" customHeight="true" outlineLevel="0" collapsed="false">
      <c r="A23" s="49"/>
      <c r="B23" s="50"/>
      <c r="C23" s="50"/>
      <c r="D23" s="50"/>
      <c r="E23" s="58" t="n">
        <f aca="false">IF(F22=0,0,F22+1)</f>
        <v>0</v>
      </c>
      <c r="F23" s="59"/>
      <c r="G23" s="59"/>
      <c r="H23" s="108"/>
      <c r="L23" s="107" t="n">
        <f aca="false">+G23*H23</f>
        <v>0</v>
      </c>
    </row>
    <row r="24" customFormat="false" ht="12" hidden="false" customHeight="true" outlineLevel="0" collapsed="false">
      <c r="A24" s="49"/>
      <c r="B24" s="50"/>
      <c r="C24" s="50"/>
      <c r="D24" s="50"/>
      <c r="E24" s="61" t="n">
        <f aca="false">IF(F23=0,0,F23+1)</f>
        <v>0</v>
      </c>
      <c r="F24" s="62"/>
      <c r="G24" s="62"/>
      <c r="H24" s="109"/>
      <c r="L24" s="107" t="n">
        <f aca="false">+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106"/>
      <c r="L25" s="107" t="n">
        <f aca="false">+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108"/>
      <c r="L26" s="107" t="n">
        <f aca="false">+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108"/>
      <c r="L27" s="107" t="n">
        <f aca="false">+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108"/>
      <c r="L28" s="107" t="n">
        <f aca="false">+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108"/>
      <c r="L29" s="107" t="n">
        <f aca="false">+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108"/>
      <c r="L30" s="107" t="n">
        <f aca="false">+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108"/>
      <c r="L31" s="107" t="n">
        <f aca="false">+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108"/>
      <c r="L32" s="107" t="n">
        <f aca="false">+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108"/>
      <c r="L33" s="107" t="n">
        <f aca="false">+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109"/>
      <c r="L34" s="107" t="n">
        <f aca="false">+G34*H34</f>
        <v>0</v>
      </c>
    </row>
    <row r="35" customFormat="false" ht="12" hidden="false" customHeight="true" outlineLevel="0" collapsed="false">
      <c r="A35" s="49"/>
      <c r="B35" s="50"/>
      <c r="C35" s="50"/>
      <c r="D35" s="50"/>
      <c r="E35" s="51" t="n">
        <v>0</v>
      </c>
      <c r="F35" s="52"/>
      <c r="G35" s="52"/>
      <c r="H35" s="106"/>
      <c r="L35" s="107" t="n">
        <f aca="false">+G35*H35</f>
        <v>0</v>
      </c>
    </row>
    <row r="36" customFormat="false" ht="12" hidden="false" customHeight="true" outlineLevel="0" collapsed="false">
      <c r="A36" s="49"/>
      <c r="B36" s="50"/>
      <c r="C36" s="50"/>
      <c r="D36" s="50"/>
      <c r="E36" s="58" t="n">
        <f aca="false">IF(F35=0,0,F35+1)</f>
        <v>0</v>
      </c>
      <c r="F36" s="59"/>
      <c r="G36" s="59"/>
      <c r="H36" s="108"/>
      <c r="L36" s="107" t="n">
        <f aca="false">+G36*H36</f>
        <v>0</v>
      </c>
    </row>
    <row r="37" customFormat="false" ht="12" hidden="false" customHeight="true" outlineLevel="0" collapsed="false">
      <c r="A37" s="49"/>
      <c r="B37" s="50"/>
      <c r="C37" s="50"/>
      <c r="D37" s="50"/>
      <c r="E37" s="58" t="n">
        <f aca="false">IF(F36=0,0,F36+1)</f>
        <v>0</v>
      </c>
      <c r="F37" s="59"/>
      <c r="G37" s="59"/>
      <c r="H37" s="108"/>
      <c r="L37" s="107" t="n">
        <f aca="false">+G37*H37</f>
        <v>0</v>
      </c>
    </row>
    <row r="38" customFormat="false" ht="12" hidden="false" customHeight="true" outlineLevel="0" collapsed="false">
      <c r="A38" s="49"/>
      <c r="B38" s="50"/>
      <c r="C38" s="50"/>
      <c r="D38" s="50"/>
      <c r="E38" s="58" t="n">
        <f aca="false">IF(F37=0,0,F37+1)</f>
        <v>0</v>
      </c>
      <c r="F38" s="59"/>
      <c r="G38" s="59"/>
      <c r="H38" s="108"/>
      <c r="L38" s="107" t="n">
        <f aca="false">+G38*H38</f>
        <v>0</v>
      </c>
    </row>
    <row r="39" customFormat="false" ht="12" hidden="false" customHeight="true" outlineLevel="0" collapsed="false">
      <c r="A39" s="49"/>
      <c r="B39" s="50"/>
      <c r="C39" s="50"/>
      <c r="D39" s="50"/>
      <c r="E39" s="58" t="n">
        <f aca="false">IF(F38=0,0,F38+1)</f>
        <v>0</v>
      </c>
      <c r="F39" s="59"/>
      <c r="G39" s="59"/>
      <c r="H39" s="108"/>
      <c r="L39" s="107" t="n">
        <f aca="false">+G39*H39</f>
        <v>0</v>
      </c>
    </row>
    <row r="40" customFormat="false" ht="12" hidden="false" customHeight="true" outlineLevel="0" collapsed="false">
      <c r="A40" s="49"/>
      <c r="B40" s="50"/>
      <c r="C40" s="50"/>
      <c r="D40" s="50"/>
      <c r="E40" s="58" t="n">
        <f aca="false">IF(F39=0,0,F39+1)</f>
        <v>0</v>
      </c>
      <c r="F40" s="59"/>
      <c r="G40" s="59"/>
      <c r="H40" s="108"/>
      <c r="L40" s="107" t="n">
        <f aca="false">+G40*H40</f>
        <v>0</v>
      </c>
    </row>
    <row r="41" customFormat="false" ht="12" hidden="false" customHeight="true" outlineLevel="0" collapsed="false">
      <c r="A41" s="49"/>
      <c r="B41" s="50"/>
      <c r="C41" s="50"/>
      <c r="D41" s="50"/>
      <c r="E41" s="58" t="n">
        <f aca="false">IF(F40=0,0,F40+1)</f>
        <v>0</v>
      </c>
      <c r="F41" s="59"/>
      <c r="G41" s="59"/>
      <c r="H41" s="108"/>
      <c r="L41" s="107" t="n">
        <f aca="false">+G41*H41</f>
        <v>0</v>
      </c>
    </row>
    <row r="42" customFormat="false" ht="12" hidden="false" customHeight="true" outlineLevel="0" collapsed="false">
      <c r="A42" s="49"/>
      <c r="B42" s="50"/>
      <c r="C42" s="50"/>
      <c r="D42" s="50"/>
      <c r="E42" s="58" t="n">
        <f aca="false">IF(F41=0,0,F41+1)</f>
        <v>0</v>
      </c>
      <c r="F42" s="59"/>
      <c r="G42" s="59"/>
      <c r="H42" s="108"/>
      <c r="L42" s="107" t="n">
        <f aca="false">+G42*H42</f>
        <v>0</v>
      </c>
    </row>
    <row r="43" customFormat="false" ht="12" hidden="false" customHeight="true" outlineLevel="0" collapsed="false">
      <c r="A43" s="49"/>
      <c r="B43" s="50"/>
      <c r="C43" s="50"/>
      <c r="D43" s="50"/>
      <c r="E43" s="58" t="n">
        <f aca="false">IF(F42=0,0,F42+1)</f>
        <v>0</v>
      </c>
      <c r="F43" s="59"/>
      <c r="G43" s="59"/>
      <c r="H43" s="108"/>
      <c r="L43" s="107" t="n">
        <f aca="false">+G43*H43</f>
        <v>0</v>
      </c>
    </row>
    <row r="44" customFormat="false" ht="12" hidden="false" customHeight="true" outlineLevel="0" collapsed="false">
      <c r="A44" s="49"/>
      <c r="B44" s="50"/>
      <c r="C44" s="50"/>
      <c r="D44" s="50"/>
      <c r="E44" s="61" t="n">
        <f aca="false">IF(F43=0,0,F43+1)</f>
        <v>0</v>
      </c>
      <c r="F44" s="62"/>
      <c r="G44" s="62"/>
      <c r="H44" s="109"/>
      <c r="L44" s="107" t="n">
        <f aca="false">+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/>
      <c r="G45" s="52"/>
      <c r="H45" s="106"/>
      <c r="L45" s="107" t="n">
        <f aca="false">+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108"/>
      <c r="L46" s="107" t="n">
        <f aca="false">+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108"/>
      <c r="L47" s="107" t="n">
        <f aca="false">+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108"/>
      <c r="L48" s="107" t="n">
        <f aca="false">+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108"/>
      <c r="L49" s="107" t="n">
        <f aca="false">+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108"/>
      <c r="L50" s="107" t="n">
        <f aca="false">+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108"/>
      <c r="L51" s="107" t="n">
        <f aca="false">+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108"/>
      <c r="L52" s="107" t="n">
        <f aca="false">+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108"/>
      <c r="L53" s="107" t="n">
        <f aca="false">+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109"/>
      <c r="L54" s="107" t="n">
        <f aca="false">+G54*H54</f>
        <v>0</v>
      </c>
    </row>
    <row r="55" customFormat="false" ht="12" hidden="false" customHeight="true" outlineLevel="0" collapsed="false">
      <c r="A55" s="73"/>
      <c r="B55" s="100"/>
      <c r="C55" s="100"/>
      <c r="D55" s="100"/>
      <c r="E55" s="51" t="n">
        <v>0</v>
      </c>
      <c r="F55" s="52"/>
      <c r="G55" s="52"/>
      <c r="H55" s="106"/>
      <c r="L55" s="107" t="n">
        <f aca="false">+G55*H55</f>
        <v>0</v>
      </c>
    </row>
    <row r="56" customFormat="false" ht="12" hidden="false" customHeight="true" outlineLevel="0" collapsed="false">
      <c r="A56" s="73"/>
      <c r="B56" s="100"/>
      <c r="C56" s="100"/>
      <c r="D56" s="100"/>
      <c r="E56" s="58" t="n">
        <f aca="false">IF(F55=0,0,F55+1)</f>
        <v>0</v>
      </c>
      <c r="F56" s="59"/>
      <c r="G56" s="59"/>
      <c r="H56" s="108"/>
      <c r="L56" s="107" t="n">
        <f aca="false">+G56*H56</f>
        <v>0</v>
      </c>
    </row>
    <row r="57" customFormat="false" ht="12" hidden="false" customHeight="true" outlineLevel="0" collapsed="false">
      <c r="A57" s="73"/>
      <c r="B57" s="100"/>
      <c r="C57" s="100"/>
      <c r="D57" s="100"/>
      <c r="E57" s="58" t="n">
        <f aca="false">IF(F56=0,0,F56+1)</f>
        <v>0</v>
      </c>
      <c r="F57" s="59"/>
      <c r="G57" s="59"/>
      <c r="H57" s="108"/>
      <c r="L57" s="107" t="n">
        <f aca="false">+G57*H57</f>
        <v>0</v>
      </c>
    </row>
    <row r="58" customFormat="false" ht="12" hidden="false" customHeight="true" outlineLevel="0" collapsed="false">
      <c r="A58" s="73"/>
      <c r="B58" s="100"/>
      <c r="C58" s="100"/>
      <c r="D58" s="100"/>
      <c r="E58" s="58" t="n">
        <f aca="false">IF(F57=0,0,F57+1)</f>
        <v>0</v>
      </c>
      <c r="F58" s="59"/>
      <c r="G58" s="59"/>
      <c r="H58" s="108"/>
      <c r="L58" s="107" t="n">
        <f aca="false">+G58*H58</f>
        <v>0</v>
      </c>
    </row>
    <row r="59" customFormat="false" ht="12" hidden="false" customHeight="true" outlineLevel="0" collapsed="false">
      <c r="A59" s="73"/>
      <c r="B59" s="100"/>
      <c r="C59" s="100"/>
      <c r="D59" s="100"/>
      <c r="E59" s="58" t="n">
        <f aca="false">IF(F58=0,0,F58+1)</f>
        <v>0</v>
      </c>
      <c r="F59" s="59"/>
      <c r="G59" s="59"/>
      <c r="H59" s="108"/>
      <c r="L59" s="107" t="n">
        <f aca="false">+G59*H59</f>
        <v>0</v>
      </c>
    </row>
    <row r="60" customFormat="false" ht="12" hidden="false" customHeight="true" outlineLevel="0" collapsed="false">
      <c r="A60" s="73"/>
      <c r="B60" s="100"/>
      <c r="C60" s="100"/>
      <c r="D60" s="100"/>
      <c r="E60" s="58" t="n">
        <f aca="false">IF(F59=0,0,F59+1)</f>
        <v>0</v>
      </c>
      <c r="F60" s="59"/>
      <c r="G60" s="59"/>
      <c r="H60" s="108"/>
      <c r="L60" s="107" t="n">
        <f aca="false">+G60*H60</f>
        <v>0</v>
      </c>
    </row>
    <row r="61" customFormat="false" ht="12" hidden="false" customHeight="true" outlineLevel="0" collapsed="false">
      <c r="A61" s="73"/>
      <c r="B61" s="100"/>
      <c r="C61" s="100"/>
      <c r="D61" s="100"/>
      <c r="E61" s="58" t="n">
        <f aca="false">IF(F60=0,0,F60+1)</f>
        <v>0</v>
      </c>
      <c r="F61" s="59"/>
      <c r="G61" s="59"/>
      <c r="H61" s="108"/>
      <c r="L61" s="107" t="n">
        <f aca="false">+G61*H61</f>
        <v>0</v>
      </c>
    </row>
    <row r="62" customFormat="false" ht="12" hidden="false" customHeight="true" outlineLevel="0" collapsed="false">
      <c r="A62" s="73"/>
      <c r="B62" s="100"/>
      <c r="C62" s="100"/>
      <c r="D62" s="100"/>
      <c r="E62" s="58" t="n">
        <f aca="false">IF(F61=0,0,F61+1)</f>
        <v>0</v>
      </c>
      <c r="F62" s="59"/>
      <c r="G62" s="59"/>
      <c r="H62" s="108"/>
      <c r="L62" s="107" t="n">
        <f aca="false">+G62*H62</f>
        <v>0</v>
      </c>
    </row>
    <row r="63" customFormat="false" ht="12" hidden="false" customHeight="true" outlineLevel="0" collapsed="false">
      <c r="A63" s="73"/>
      <c r="B63" s="100"/>
      <c r="C63" s="100"/>
      <c r="D63" s="100"/>
      <c r="E63" s="58" t="n">
        <f aca="false">IF(F62=0,0,F62+1)</f>
        <v>0</v>
      </c>
      <c r="F63" s="59"/>
      <c r="G63" s="59"/>
      <c r="H63" s="108"/>
      <c r="L63" s="107" t="n">
        <f aca="false">+G63*H63</f>
        <v>0</v>
      </c>
    </row>
    <row r="64" customFormat="false" ht="12" hidden="false" customHeight="true" outlineLevel="0" collapsed="false">
      <c r="A64" s="73"/>
      <c r="B64" s="100"/>
      <c r="C64" s="100"/>
      <c r="D64" s="100"/>
      <c r="E64" s="70" t="n">
        <f aca="false">IF(F63=0,0,F63+1)</f>
        <v>0</v>
      </c>
      <c r="F64" s="71"/>
      <c r="G64" s="71"/>
      <c r="H64" s="110"/>
      <c r="L64" s="107" t="n">
        <f aca="false">+G64*H64</f>
        <v>0</v>
      </c>
    </row>
    <row r="65" customFormat="false" ht="12" hidden="false" customHeight="true" outlineLevel="0" collapsed="false">
      <c r="A65" s="73"/>
      <c r="B65" s="50"/>
      <c r="C65" s="50"/>
      <c r="D65" s="50"/>
      <c r="E65" s="51" t="n">
        <v>0</v>
      </c>
      <c r="F65" s="52"/>
      <c r="G65" s="52"/>
      <c r="H65" s="106"/>
      <c r="L65" s="107" t="n">
        <f aca="false">+G65*H65</f>
        <v>0</v>
      </c>
    </row>
    <row r="66" customFormat="false" ht="12" hidden="false" customHeight="true" outlineLevel="0" collapsed="false">
      <c r="A66" s="73"/>
      <c r="B66" s="50"/>
      <c r="C66" s="50"/>
      <c r="D66" s="50"/>
      <c r="E66" s="58" t="n">
        <f aca="false">IF(F65=0,0,F65+1)</f>
        <v>0</v>
      </c>
      <c r="F66" s="59"/>
      <c r="G66" s="59"/>
      <c r="H66" s="108"/>
      <c r="L66" s="107" t="n">
        <f aca="false">+G66*H66</f>
        <v>0</v>
      </c>
    </row>
    <row r="67" customFormat="false" ht="12" hidden="false" customHeight="true" outlineLevel="0" collapsed="false">
      <c r="A67" s="73"/>
      <c r="B67" s="50"/>
      <c r="C67" s="50"/>
      <c r="D67" s="50"/>
      <c r="E67" s="58" t="n">
        <f aca="false">IF(F66=0,0,F66+1)</f>
        <v>0</v>
      </c>
      <c r="F67" s="59"/>
      <c r="G67" s="59"/>
      <c r="H67" s="108"/>
      <c r="L67" s="107" t="n">
        <f aca="false">+G67*H67</f>
        <v>0</v>
      </c>
    </row>
    <row r="68" customFormat="false" ht="12" hidden="false" customHeight="true" outlineLevel="0" collapsed="false">
      <c r="A68" s="73"/>
      <c r="B68" s="50"/>
      <c r="C68" s="50"/>
      <c r="D68" s="50"/>
      <c r="E68" s="58" t="n">
        <f aca="false">IF(F67=0,0,F67+1)</f>
        <v>0</v>
      </c>
      <c r="F68" s="59"/>
      <c r="G68" s="59"/>
      <c r="H68" s="108"/>
      <c r="L68" s="107" t="n">
        <f aca="false">+G68*H68</f>
        <v>0</v>
      </c>
    </row>
    <row r="69" customFormat="false" ht="12" hidden="false" customHeight="true" outlineLevel="0" collapsed="false">
      <c r="A69" s="73"/>
      <c r="B69" s="50"/>
      <c r="C69" s="50"/>
      <c r="D69" s="50"/>
      <c r="E69" s="58" t="n">
        <f aca="false">IF(F68=0,0,F68+1)</f>
        <v>0</v>
      </c>
      <c r="F69" s="59"/>
      <c r="G69" s="59"/>
      <c r="H69" s="108"/>
      <c r="L69" s="107" t="n">
        <f aca="false">+G69*H69</f>
        <v>0</v>
      </c>
    </row>
    <row r="70" customFormat="false" ht="12" hidden="false" customHeight="true" outlineLevel="0" collapsed="false">
      <c r="A70" s="73"/>
      <c r="B70" s="50"/>
      <c r="C70" s="50"/>
      <c r="D70" s="50"/>
      <c r="E70" s="58" t="n">
        <f aca="false">IF(F69=0,0,F69+1)</f>
        <v>0</v>
      </c>
      <c r="F70" s="59"/>
      <c r="G70" s="59"/>
      <c r="H70" s="108"/>
      <c r="L70" s="107" t="n">
        <f aca="false">+G70*H70</f>
        <v>0</v>
      </c>
    </row>
    <row r="71" customFormat="false" ht="12" hidden="false" customHeight="true" outlineLevel="0" collapsed="false">
      <c r="A71" s="73"/>
      <c r="B71" s="50"/>
      <c r="C71" s="50"/>
      <c r="D71" s="50"/>
      <c r="E71" s="58" t="n">
        <f aca="false">IF(F70=0,0,F70+1)</f>
        <v>0</v>
      </c>
      <c r="F71" s="59"/>
      <c r="G71" s="59"/>
      <c r="H71" s="108"/>
      <c r="L71" s="107" t="n">
        <f aca="false">+G71*H71</f>
        <v>0</v>
      </c>
    </row>
    <row r="72" customFormat="false" ht="12" hidden="false" customHeight="true" outlineLevel="0" collapsed="false">
      <c r="A72" s="73"/>
      <c r="B72" s="50"/>
      <c r="C72" s="50"/>
      <c r="D72" s="50"/>
      <c r="E72" s="58" t="n">
        <f aca="false">IF(F71=0,0,F71+1)</f>
        <v>0</v>
      </c>
      <c r="F72" s="59"/>
      <c r="G72" s="59"/>
      <c r="H72" s="108"/>
      <c r="L72" s="107" t="n">
        <f aca="false">+G72*H72</f>
        <v>0</v>
      </c>
    </row>
    <row r="73" customFormat="false" ht="12" hidden="false" customHeight="true" outlineLevel="0" collapsed="false">
      <c r="A73" s="73"/>
      <c r="B73" s="50"/>
      <c r="C73" s="50"/>
      <c r="D73" s="50"/>
      <c r="E73" s="58" t="n">
        <f aca="false">IF(F72=0,0,F72+1)</f>
        <v>0</v>
      </c>
      <c r="F73" s="59"/>
      <c r="G73" s="59"/>
      <c r="H73" s="108"/>
      <c r="L73" s="107" t="n">
        <f aca="false">+G73*H73</f>
        <v>0</v>
      </c>
    </row>
    <row r="74" customFormat="false" ht="12" hidden="false" customHeight="true" outlineLevel="0" collapsed="false">
      <c r="A74" s="73"/>
      <c r="B74" s="50"/>
      <c r="C74" s="50"/>
      <c r="D74" s="50"/>
      <c r="E74" s="61" t="n">
        <f aca="false">IF(F73=0,0,F73+1)</f>
        <v>0</v>
      </c>
      <c r="F74" s="62"/>
      <c r="G74" s="62"/>
      <c r="H74" s="109"/>
      <c r="L74" s="107" t="n">
        <f aca="false">+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</row>
    <row r="84" s="33" customFormat="true" ht="14.1" hidden="false" customHeight="true" outlineLevel="0" collapsed="false">
      <c r="A84" s="31" t="s">
        <v>8</v>
      </c>
      <c r="B84" s="31"/>
      <c r="C84" s="31"/>
      <c r="D84" s="111" t="n">
        <f aca="false">D2</f>
        <v>1</v>
      </c>
      <c r="F84" s="31" t="s">
        <v>9</v>
      </c>
      <c r="G84" s="80" t="n">
        <f aca="false">G2</f>
        <v>6</v>
      </c>
      <c r="H84" s="35" t="e">
        <f aca="false">H2</f>
        <v>#VALUE!</v>
      </c>
      <c r="I84" s="35"/>
      <c r="J84" s="35"/>
      <c r="L84" s="112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96" t="s">
        <v>12</v>
      </c>
      <c r="B86" s="96"/>
      <c r="C86" s="96"/>
      <c r="D86" s="96"/>
      <c r="E86" s="97" t="s">
        <v>13</v>
      </c>
      <c r="F86" s="97" t="s">
        <v>14</v>
      </c>
      <c r="G86" s="97" t="s">
        <v>36</v>
      </c>
      <c r="H86" s="99" t="s">
        <v>3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/>
      <c r="G87" s="52"/>
      <c r="H87" s="106"/>
      <c r="L87" s="107" t="n">
        <f aca="false">+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108"/>
      <c r="L88" s="107" t="n">
        <f aca="false">+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108"/>
      <c r="L89" s="107" t="n">
        <f aca="false">+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108"/>
      <c r="L90" s="107" t="n">
        <f aca="false">+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108"/>
      <c r="L91" s="107" t="n">
        <f aca="false">+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108"/>
      <c r="L92" s="107" t="n">
        <f aca="false">+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108"/>
      <c r="L93" s="107" t="n">
        <f aca="false">+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108"/>
      <c r="L94" s="107" t="n">
        <f aca="false">+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108"/>
      <c r="L95" s="107" t="n">
        <f aca="false">+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110"/>
      <c r="L96" s="107" t="n">
        <f aca="false">+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106"/>
      <c r="L97" s="107" t="n">
        <f aca="false">+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108"/>
      <c r="L98" s="107" t="n">
        <f aca="false">+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108"/>
      <c r="L99" s="107" t="n">
        <f aca="false">+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108"/>
      <c r="L100" s="107" t="n">
        <f aca="false">+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108"/>
      <c r="L101" s="107" t="n">
        <f aca="false">+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108"/>
      <c r="L102" s="107" t="n">
        <f aca="false">+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108"/>
      <c r="L103" s="107" t="n">
        <f aca="false">+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108"/>
      <c r="L104" s="107" t="n">
        <f aca="false">+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108"/>
      <c r="L105" s="107" t="n">
        <f aca="false">+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109"/>
      <c r="L106" s="107" t="n">
        <f aca="false">+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113"/>
      <c r="L107" s="107" t="n">
        <f aca="false">+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108"/>
      <c r="L108" s="107" t="n">
        <f aca="false">+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108"/>
      <c r="L109" s="107" t="n">
        <f aca="false">+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108"/>
      <c r="L110" s="107" t="n">
        <f aca="false">+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108"/>
      <c r="L111" s="107" t="n">
        <f aca="false">+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108"/>
      <c r="L112" s="107" t="n">
        <f aca="false">+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108"/>
      <c r="L113" s="107" t="n">
        <f aca="false">+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108"/>
      <c r="L114" s="107" t="n">
        <f aca="false">+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108"/>
      <c r="L115" s="107" t="n">
        <f aca="false">+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110"/>
      <c r="L116" s="107" t="n">
        <f aca="false">+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106"/>
      <c r="L117" s="107" t="n">
        <f aca="false">+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108"/>
      <c r="L118" s="107" t="n">
        <f aca="false">+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108"/>
      <c r="L119" s="107" t="n">
        <f aca="false">+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108"/>
      <c r="L120" s="107" t="n">
        <f aca="false">+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108"/>
      <c r="L121" s="107" t="n">
        <f aca="false">+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108"/>
      <c r="L122" s="107" t="n">
        <f aca="false">+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108"/>
      <c r="L123" s="107" t="n">
        <f aca="false">+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108"/>
      <c r="L124" s="107" t="n">
        <f aca="false">+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108"/>
      <c r="L125" s="107" t="n">
        <f aca="false">+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109"/>
      <c r="L126" s="107" t="n">
        <f aca="false">+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114"/>
      <c r="L127" s="107" t="n">
        <f aca="false">+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113"/>
      <c r="L128" s="107" t="n">
        <f aca="false">+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108"/>
      <c r="L129" s="107" t="n">
        <f aca="false">+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108"/>
      <c r="L130" s="107" t="n">
        <f aca="false">+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108"/>
      <c r="L131" s="107" t="n">
        <f aca="false">+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108"/>
      <c r="L132" s="107" t="n">
        <f aca="false">+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108"/>
      <c r="L133" s="107" t="n">
        <f aca="false">+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108"/>
      <c r="L134" s="107" t="n">
        <f aca="false">+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108"/>
      <c r="L135" s="107" t="n">
        <f aca="false">+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108"/>
      <c r="L136" s="107" t="n">
        <f aca="false">+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110"/>
      <c r="L137" s="107" t="n">
        <f aca="false">+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106"/>
      <c r="L138" s="107" t="n">
        <f aca="false">+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108"/>
      <c r="L139" s="107" t="n">
        <f aca="false">+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108"/>
      <c r="L140" s="107" t="n">
        <f aca="false">+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108"/>
      <c r="L141" s="107" t="n">
        <f aca="false">+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108"/>
      <c r="L142" s="107" t="n">
        <f aca="false">+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108"/>
      <c r="L143" s="107" t="n">
        <f aca="false">+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108"/>
      <c r="L144" s="107" t="n">
        <f aca="false">+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108"/>
      <c r="L145" s="107" t="n">
        <f aca="false">+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108"/>
      <c r="L146" s="107" t="n">
        <f aca="false">+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109"/>
      <c r="L147" s="107" t="n">
        <f aca="false">+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113"/>
      <c r="L148" s="107" t="n">
        <f aca="false">+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108"/>
      <c r="L149" s="107" t="n">
        <f aca="false">+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108"/>
      <c r="L150" s="107" t="n">
        <f aca="false">+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108"/>
      <c r="L151" s="107" t="n">
        <f aca="false">+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108"/>
      <c r="L152" s="107" t="n">
        <f aca="false">+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108"/>
      <c r="L153" s="107" t="n">
        <f aca="false">+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108"/>
      <c r="L154" s="107" t="n">
        <f aca="false">+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108"/>
      <c r="L155" s="107" t="n">
        <f aca="false">+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108"/>
      <c r="L156" s="107" t="n">
        <f aca="false">+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110"/>
      <c r="L157" s="107" t="n">
        <f aca="false">+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106"/>
      <c r="L158" s="107" t="n">
        <f aca="false">+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108"/>
      <c r="L159" s="107" t="n">
        <f aca="false">+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108"/>
      <c r="L160" s="107" t="n">
        <f aca="false">+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108"/>
      <c r="L161" s="107" t="n">
        <f aca="false">+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109"/>
      <c r="L162" s="107" t="n">
        <f aca="false">+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127"/>
      <c r="G163" s="128"/>
      <c r="H163" s="1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1</v>
      </c>
      <c r="F164" s="31" t="s">
        <v>9</v>
      </c>
      <c r="G164" s="80" t="n">
        <f aca="false">G2</f>
        <v>6</v>
      </c>
      <c r="H164" s="35" t="e">
        <f aca="false">H2</f>
        <v>#VALUE!</v>
      </c>
      <c r="I164" s="35"/>
      <c r="J164" s="35"/>
      <c r="L164" s="112"/>
    </row>
    <row r="165" customFormat="false" ht="6.95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36</v>
      </c>
      <c r="H166" s="99" t="s">
        <v>3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106"/>
      <c r="L167" s="107" t="n">
        <f aca="false">+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108"/>
      <c r="L168" s="107" t="n">
        <f aca="false">+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108"/>
      <c r="L169" s="107" t="n">
        <f aca="false">+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108"/>
      <c r="L170" s="107" t="n">
        <f aca="false">+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108"/>
      <c r="L171" s="107" t="n">
        <f aca="false">+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108"/>
      <c r="L172" s="107" t="n">
        <f aca="false">+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108"/>
      <c r="L173" s="107" t="n">
        <f aca="false">+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108"/>
      <c r="L174" s="107" t="n">
        <f aca="false">+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108"/>
      <c r="L175" s="107" t="n">
        <f aca="false">+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110"/>
      <c r="L176" s="107" t="n">
        <f aca="false">+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106"/>
      <c r="L177" s="107" t="n">
        <f aca="false">+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108"/>
      <c r="L178" s="107" t="n">
        <f aca="false">+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108"/>
      <c r="L179" s="107" t="n">
        <f aca="false">+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108"/>
      <c r="L180" s="107" t="n">
        <f aca="false">+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108"/>
      <c r="L181" s="107" t="n">
        <f aca="false">+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108"/>
      <c r="L182" s="107" t="n">
        <f aca="false">+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108"/>
      <c r="L183" s="107" t="n">
        <f aca="false">+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108"/>
      <c r="L184" s="107" t="n">
        <f aca="false">+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108"/>
      <c r="L185" s="107" t="n">
        <f aca="false">+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109"/>
      <c r="L186" s="107" t="n">
        <f aca="false">+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113"/>
      <c r="L187" s="107" t="n">
        <f aca="false">+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108"/>
      <c r="L188" s="107" t="n">
        <f aca="false">+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108"/>
      <c r="L189" s="107" t="n">
        <f aca="false">+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108"/>
      <c r="L190" s="107" t="n">
        <f aca="false">+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108"/>
      <c r="L191" s="107" t="n">
        <f aca="false">+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108"/>
      <c r="L192" s="107" t="n">
        <f aca="false">+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108"/>
      <c r="L193" s="107" t="n">
        <f aca="false">+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108"/>
      <c r="L194" s="107" t="n">
        <f aca="false">+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108"/>
      <c r="L195" s="107" t="n">
        <f aca="false">+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110"/>
      <c r="L196" s="107" t="n">
        <f aca="false">+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106"/>
      <c r="L197" s="107" t="n">
        <f aca="false">+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108"/>
      <c r="L198" s="107" t="n">
        <f aca="false">+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108"/>
      <c r="L199" s="107" t="n">
        <f aca="false">+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108"/>
      <c r="L200" s="107" t="n">
        <f aca="false">+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108"/>
      <c r="L201" s="107" t="n">
        <f aca="false">+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108"/>
      <c r="L202" s="107" t="n">
        <f aca="false">+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108"/>
      <c r="L203" s="107" t="n">
        <f aca="false">+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108"/>
      <c r="L204" s="107" t="n">
        <f aca="false">+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108"/>
      <c r="L205" s="107" t="n">
        <f aca="false">+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109"/>
      <c r="L206" s="107" t="n">
        <f aca="false">+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113"/>
      <c r="L207" s="107" t="n">
        <f aca="false">+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108"/>
      <c r="L208" s="107" t="n">
        <f aca="false">+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108"/>
      <c r="L209" s="107" t="n">
        <f aca="false">+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108"/>
      <c r="L210" s="107" t="n">
        <f aca="false">+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108"/>
      <c r="L211" s="107" t="n">
        <f aca="false">+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108"/>
      <c r="L212" s="107" t="n">
        <f aca="false">+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108"/>
      <c r="L213" s="107" t="n">
        <f aca="false">+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108"/>
      <c r="L214" s="107" t="n">
        <f aca="false">+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108"/>
      <c r="L215" s="107" t="n">
        <f aca="false">+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110"/>
      <c r="L216" s="107" t="n">
        <f aca="false">+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106"/>
      <c r="L217" s="107" t="n">
        <f aca="false">+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108"/>
      <c r="L218" s="107" t="n">
        <f aca="false">+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108"/>
      <c r="L219" s="107" t="n">
        <f aca="false">+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108"/>
      <c r="L220" s="107" t="n">
        <f aca="false">+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108"/>
      <c r="L221" s="107" t="n">
        <f aca="false">+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108"/>
      <c r="L222" s="107" t="n">
        <f aca="false">+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108"/>
      <c r="L223" s="107" t="n">
        <f aca="false">+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108"/>
      <c r="L224" s="107" t="n">
        <f aca="false">+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108"/>
      <c r="L225" s="107" t="n">
        <f aca="false">+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109"/>
      <c r="L226" s="107" t="n">
        <f aca="false">+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113"/>
      <c r="L227" s="107" t="n">
        <f aca="false">+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108"/>
      <c r="L228" s="107" t="n">
        <f aca="false">+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108"/>
      <c r="L229" s="107" t="n">
        <f aca="false">+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108"/>
      <c r="L230" s="107" t="n">
        <f aca="false">+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108"/>
      <c r="L231" s="107" t="n">
        <f aca="false">+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108"/>
      <c r="L232" s="107" t="n">
        <f aca="false">+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108"/>
      <c r="L233" s="107" t="n">
        <f aca="false">+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108"/>
      <c r="L234" s="107" t="n">
        <f aca="false">+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108"/>
      <c r="L235" s="107" t="n">
        <f aca="false">+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110"/>
      <c r="L236" s="107" t="n">
        <f aca="false">+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106"/>
      <c r="L237" s="107" t="n">
        <f aca="false">+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108"/>
      <c r="L238" s="107" t="n">
        <f aca="false">+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108"/>
      <c r="L239" s="107" t="n">
        <f aca="false">+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108"/>
      <c r="L240" s="107" t="n">
        <f aca="false">+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108"/>
      <c r="L241" s="107" t="n">
        <f aca="false">+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108"/>
      <c r="L242" s="107" t="n">
        <f aca="false">+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108"/>
      <c r="L243" s="107" t="n">
        <f aca="false">+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108"/>
      <c r="L244" s="107" t="n">
        <f aca="false">+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108"/>
      <c r="L245" s="107" t="n">
        <f aca="false">+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109"/>
      <c r="L246" s="107" t="n">
        <f aca="false">+G246*H246</f>
        <v>0</v>
      </c>
    </row>
    <row r="247" customFormat="false" ht="6.95" hidden="false" customHeight="true" outlineLevel="0" collapsed="false">
      <c r="A247" s="27"/>
      <c r="B247" s="27"/>
      <c r="C247" s="28"/>
      <c r="D247" s="28"/>
      <c r="E247" s="28"/>
      <c r="F247" s="28"/>
      <c r="G247" s="27"/>
      <c r="H247" s="29"/>
    </row>
    <row r="248" s="33" customFormat="true" ht="14.1" hidden="false" customHeight="true" outlineLevel="0" collapsed="false">
      <c r="A248" s="31" t="s">
        <v>8</v>
      </c>
      <c r="B248" s="31"/>
      <c r="C248" s="31"/>
      <c r="D248" s="111" t="n">
        <f aca="false">D2</f>
        <v>1</v>
      </c>
      <c r="F248" s="31" t="s">
        <v>9</v>
      </c>
      <c r="G248" s="80" t="n">
        <f aca="false">G2</f>
        <v>6</v>
      </c>
      <c r="H248" s="35" t="e">
        <f aca="false">H2</f>
        <v>#VALUE!</v>
      </c>
      <c r="I248" s="35"/>
      <c r="J248" s="35"/>
      <c r="L248" s="112"/>
    </row>
    <row r="249" customFormat="false" ht="6.95" hidden="false" customHeight="true" outlineLevel="0" collapsed="false">
      <c r="A249" s="41"/>
      <c r="B249" s="41"/>
      <c r="C249" s="41"/>
      <c r="D249" s="41"/>
      <c r="E249" s="41"/>
      <c r="F249" s="41"/>
      <c r="G249" s="41"/>
    </row>
    <row r="250" customFormat="false" ht="22.35" hidden="false" customHeight="true" outlineLevel="0" collapsed="false">
      <c r="A250" s="115"/>
      <c r="B250" s="116"/>
      <c r="C250" s="117" t="s">
        <v>39</v>
      </c>
      <c r="D250" s="117"/>
      <c r="E250" s="117"/>
      <c r="F250" s="117"/>
      <c r="G250" s="117"/>
      <c r="H250" s="117"/>
      <c r="I250" s="43" t="s">
        <v>40</v>
      </c>
      <c r="J250" s="118" t="s">
        <v>41</v>
      </c>
    </row>
    <row r="251" customFormat="false" ht="12" hidden="false" customHeight="true" outlineLevel="0" collapsed="false">
      <c r="A251" s="119" t="s">
        <v>42</v>
      </c>
      <c r="B251" s="119"/>
      <c r="C251" s="120"/>
      <c r="D251" s="120"/>
      <c r="E251" s="120"/>
      <c r="F251" s="120"/>
      <c r="G251" s="120"/>
      <c r="H251" s="120"/>
      <c r="I251" s="52"/>
      <c r="J251" s="121"/>
      <c r="L251" s="57" t="n">
        <f aca="false">I251*J251</f>
        <v>0</v>
      </c>
    </row>
    <row r="252" customFormat="false" ht="12" hidden="false" customHeight="true" outlineLevel="0" collapsed="false">
      <c r="A252" s="119"/>
      <c r="B252" s="119"/>
      <c r="C252" s="122"/>
      <c r="D252" s="122"/>
      <c r="E252" s="122"/>
      <c r="F252" s="122"/>
      <c r="G252" s="122"/>
      <c r="H252" s="122"/>
      <c r="I252" s="59"/>
      <c r="J252" s="123"/>
      <c r="L252" s="57" t="n">
        <f aca="false">I252*J252</f>
        <v>0</v>
      </c>
    </row>
    <row r="253" customFormat="false" ht="12" hidden="false" customHeight="true" outlineLevel="0" collapsed="false">
      <c r="A253" s="119"/>
      <c r="B253" s="119"/>
      <c r="C253" s="122"/>
      <c r="D253" s="122"/>
      <c r="E253" s="122"/>
      <c r="F253" s="122"/>
      <c r="G253" s="122"/>
      <c r="H253" s="122"/>
      <c r="I253" s="59"/>
      <c r="J253" s="123"/>
      <c r="L253" s="57" t="n">
        <f aca="false">I253*J253</f>
        <v>0</v>
      </c>
    </row>
    <row r="254" customFormat="false" ht="12" hidden="false" customHeight="true" outlineLevel="0" collapsed="false">
      <c r="A254" s="119"/>
      <c r="B254" s="119"/>
      <c r="C254" s="122"/>
      <c r="D254" s="122"/>
      <c r="E254" s="122"/>
      <c r="F254" s="122"/>
      <c r="G254" s="122"/>
      <c r="H254" s="122"/>
      <c r="I254" s="59"/>
      <c r="J254" s="123"/>
      <c r="L254" s="57" t="n">
        <f aca="false">I254*J254</f>
        <v>0</v>
      </c>
    </row>
    <row r="255" customFormat="false" ht="12" hidden="false" customHeight="true" outlineLevel="0" collapsed="false">
      <c r="A255" s="119"/>
      <c r="B255" s="119"/>
      <c r="C255" s="122"/>
      <c r="D255" s="122"/>
      <c r="E255" s="122"/>
      <c r="F255" s="122"/>
      <c r="G255" s="122"/>
      <c r="H255" s="122"/>
      <c r="I255" s="59"/>
      <c r="J255" s="123"/>
      <c r="L255" s="57" t="n">
        <f aca="false">I255*J255</f>
        <v>0</v>
      </c>
    </row>
    <row r="256" customFormat="false" ht="12" hidden="false" customHeight="true" outlineLevel="0" collapsed="false">
      <c r="A256" s="119"/>
      <c r="B256" s="119"/>
      <c r="C256" s="122"/>
      <c r="D256" s="122"/>
      <c r="E256" s="122"/>
      <c r="F256" s="122"/>
      <c r="G256" s="122"/>
      <c r="H256" s="122"/>
      <c r="I256" s="59"/>
      <c r="J256" s="123"/>
      <c r="L256" s="57" t="n">
        <f aca="false">I256*J256</f>
        <v>0</v>
      </c>
    </row>
    <row r="257" customFormat="false" ht="12" hidden="false" customHeight="true" outlineLevel="0" collapsed="false">
      <c r="A257" s="119"/>
      <c r="B257" s="119"/>
      <c r="C257" s="122"/>
      <c r="D257" s="122"/>
      <c r="E257" s="122"/>
      <c r="F257" s="122"/>
      <c r="G257" s="122"/>
      <c r="H257" s="122"/>
      <c r="I257" s="59"/>
      <c r="J257" s="123"/>
      <c r="L257" s="57" t="n">
        <f aca="false">I257*J257</f>
        <v>0</v>
      </c>
    </row>
    <row r="258" customFormat="false" ht="12" hidden="false" customHeight="true" outlineLevel="0" collapsed="false">
      <c r="A258" s="119"/>
      <c r="B258" s="119"/>
      <c r="C258" s="122"/>
      <c r="D258" s="122"/>
      <c r="E258" s="122"/>
      <c r="F258" s="122"/>
      <c r="G258" s="122"/>
      <c r="H258" s="122"/>
      <c r="I258" s="59"/>
      <c r="J258" s="123"/>
      <c r="L258" s="57" t="n">
        <f aca="false">I258*J258</f>
        <v>0</v>
      </c>
    </row>
    <row r="259" customFormat="false" ht="12" hidden="false" customHeight="true" outlineLevel="0" collapsed="false">
      <c r="A259" s="119"/>
      <c r="B259" s="119"/>
      <c r="C259" s="122"/>
      <c r="D259" s="122"/>
      <c r="E259" s="122"/>
      <c r="F259" s="122"/>
      <c r="G259" s="122"/>
      <c r="H259" s="122"/>
      <c r="I259" s="59"/>
      <c r="J259" s="123"/>
      <c r="L259" s="57" t="n">
        <f aca="false">I259*J259</f>
        <v>0</v>
      </c>
    </row>
    <row r="260" customFormat="false" ht="12" hidden="false" customHeight="true" outlineLevel="0" collapsed="false">
      <c r="A260" s="119"/>
      <c r="B260" s="119"/>
      <c r="C260" s="122"/>
      <c r="D260" s="122"/>
      <c r="E260" s="122"/>
      <c r="F260" s="122"/>
      <c r="G260" s="122"/>
      <c r="H260" s="122"/>
      <c r="I260" s="59"/>
      <c r="J260" s="123"/>
      <c r="L260" s="57" t="n">
        <f aca="false">I260*J260</f>
        <v>0</v>
      </c>
    </row>
    <row r="261" customFormat="false" ht="12" hidden="false" customHeight="true" outlineLevel="0" collapsed="false">
      <c r="A261" s="119"/>
      <c r="B261" s="119"/>
      <c r="C261" s="122"/>
      <c r="D261" s="122"/>
      <c r="E261" s="122"/>
      <c r="F261" s="122"/>
      <c r="G261" s="122"/>
      <c r="H261" s="122"/>
      <c r="I261" s="59"/>
      <c r="J261" s="123"/>
      <c r="L261" s="57" t="n">
        <f aca="false">I261*J261</f>
        <v>0</v>
      </c>
    </row>
    <row r="262" customFormat="false" ht="12" hidden="false" customHeight="true" outlineLevel="0" collapsed="false">
      <c r="A262" s="119"/>
      <c r="B262" s="119"/>
      <c r="C262" s="122"/>
      <c r="D262" s="122"/>
      <c r="E262" s="122"/>
      <c r="F262" s="122"/>
      <c r="G262" s="122"/>
      <c r="H262" s="122"/>
      <c r="I262" s="59"/>
      <c r="J262" s="123"/>
      <c r="L262" s="57" t="n">
        <f aca="false">I262*J262</f>
        <v>0</v>
      </c>
    </row>
    <row r="263" customFormat="false" ht="12" hidden="false" customHeight="true" outlineLevel="0" collapsed="false">
      <c r="A263" s="119"/>
      <c r="B263" s="119"/>
      <c r="C263" s="122"/>
      <c r="D263" s="122"/>
      <c r="E263" s="122"/>
      <c r="F263" s="122"/>
      <c r="G263" s="122"/>
      <c r="H263" s="122"/>
      <c r="I263" s="59"/>
      <c r="J263" s="123"/>
      <c r="L263" s="57" t="n">
        <f aca="false">I263*J263</f>
        <v>0</v>
      </c>
    </row>
    <row r="264" customFormat="false" ht="12" hidden="false" customHeight="true" outlineLevel="0" collapsed="false">
      <c r="A264" s="119"/>
      <c r="B264" s="119"/>
      <c r="C264" s="122"/>
      <c r="D264" s="122"/>
      <c r="E264" s="122"/>
      <c r="F264" s="122"/>
      <c r="G264" s="122"/>
      <c r="H264" s="122"/>
      <c r="I264" s="59"/>
      <c r="J264" s="123"/>
      <c r="L264" s="57" t="n">
        <f aca="false">I264*J264</f>
        <v>0</v>
      </c>
    </row>
    <row r="265" customFormat="false" ht="12" hidden="false" customHeight="true" outlineLevel="0" collapsed="false">
      <c r="A265" s="119"/>
      <c r="B265" s="119"/>
      <c r="C265" s="122"/>
      <c r="D265" s="122"/>
      <c r="E265" s="122"/>
      <c r="F265" s="122"/>
      <c r="G265" s="122"/>
      <c r="H265" s="122"/>
      <c r="I265" s="59"/>
      <c r="J265" s="123"/>
      <c r="L265" s="57" t="n">
        <f aca="false">I265*J265</f>
        <v>0</v>
      </c>
    </row>
    <row r="266" customFormat="false" ht="12" hidden="false" customHeight="true" outlineLevel="0" collapsed="false">
      <c r="A266" s="119"/>
      <c r="B266" s="119"/>
      <c r="C266" s="122"/>
      <c r="D266" s="122"/>
      <c r="E266" s="122"/>
      <c r="F266" s="122"/>
      <c r="G266" s="122"/>
      <c r="H266" s="122"/>
      <c r="I266" s="59"/>
      <c r="J266" s="123"/>
      <c r="L266" s="57" t="n">
        <f aca="false">I266*J266</f>
        <v>0</v>
      </c>
    </row>
    <row r="267" customFormat="false" ht="12" hidden="false" customHeight="true" outlineLevel="0" collapsed="false">
      <c r="A267" s="119"/>
      <c r="B267" s="119"/>
      <c r="C267" s="122"/>
      <c r="D267" s="122"/>
      <c r="E267" s="122"/>
      <c r="F267" s="122"/>
      <c r="G267" s="122"/>
      <c r="H267" s="122"/>
      <c r="I267" s="59"/>
      <c r="J267" s="123"/>
      <c r="L267" s="57" t="n">
        <f aca="false">I267*J267</f>
        <v>0</v>
      </c>
    </row>
    <row r="268" customFormat="false" ht="12" hidden="false" customHeight="true" outlineLevel="0" collapsed="false">
      <c r="A268" s="119"/>
      <c r="B268" s="119"/>
      <c r="C268" s="124"/>
      <c r="D268" s="124"/>
      <c r="E268" s="124"/>
      <c r="F268" s="124"/>
      <c r="G268" s="124"/>
      <c r="H268" s="124"/>
      <c r="I268" s="62"/>
      <c r="J268" s="125"/>
      <c r="L268" s="57" t="n">
        <f aca="false">I268*J268</f>
        <v>0</v>
      </c>
    </row>
    <row r="270" customFormat="false" ht="13.5" hidden="false" customHeight="false" outlineLevel="0" collapsed="false">
      <c r="L270" s="104" t="n">
        <f aca="false">SUM(L251:L268,L167:L246,L87:L162,L5:L74)</f>
        <v>0</v>
      </c>
    </row>
    <row r="271" customFormat="false" ht="13.5" hidden="false" customHeight="false" outlineLevel="0" collapsed="false"/>
  </sheetData>
  <sheetProtection sheet="true" password="c1ed" objects="true" scenarios="true"/>
  <mergeCells count="63">
    <mergeCell ref="A2:C2"/>
    <mergeCell ref="H2:J2"/>
    <mergeCell ref="A4:D4"/>
    <mergeCell ref="A5:A44"/>
    <mergeCell ref="B5:D14"/>
    <mergeCell ref="B15:D24"/>
    <mergeCell ref="B25:D34"/>
    <mergeCell ref="B35:D44"/>
    <mergeCell ref="A45:A74"/>
    <mergeCell ref="B45:D54"/>
    <mergeCell ref="B55:D64"/>
    <mergeCell ref="B65:D74"/>
    <mergeCell ref="A84:C84"/>
    <mergeCell ref="H84:J84"/>
    <mergeCell ref="A86:D86"/>
    <mergeCell ref="A87:A126"/>
    <mergeCell ref="B87:D96"/>
    <mergeCell ref="B97:D106"/>
    <mergeCell ref="B107:D116"/>
    <mergeCell ref="B117:D126"/>
    <mergeCell ref="B127:D127"/>
    <mergeCell ref="A128:A137"/>
    <mergeCell ref="B128:D137"/>
    <mergeCell ref="A138:A147"/>
    <mergeCell ref="B138:D147"/>
    <mergeCell ref="A148:A157"/>
    <mergeCell ref="B148:D157"/>
    <mergeCell ref="A158:A162"/>
    <mergeCell ref="B158:D162"/>
    <mergeCell ref="A164:C164"/>
    <mergeCell ref="H164:J164"/>
    <mergeCell ref="A166:D166"/>
    <mergeCell ref="A167:A246"/>
    <mergeCell ref="B167:D176"/>
    <mergeCell ref="B177:D186"/>
    <mergeCell ref="B187:D196"/>
    <mergeCell ref="B197:D206"/>
    <mergeCell ref="B207:D216"/>
    <mergeCell ref="B217:D226"/>
    <mergeCell ref="B227:D236"/>
    <mergeCell ref="B237:D246"/>
    <mergeCell ref="A248:C248"/>
    <mergeCell ref="H248:J248"/>
    <mergeCell ref="C250:H250"/>
    <mergeCell ref="A251:B268"/>
    <mergeCell ref="C251:H251"/>
    <mergeCell ref="C252:H252"/>
    <mergeCell ref="C253:H253"/>
    <mergeCell ref="C254:H254"/>
    <mergeCell ref="C255:H255"/>
    <mergeCell ref="C256:H256"/>
    <mergeCell ref="C257:H257"/>
    <mergeCell ref="C258:H258"/>
    <mergeCell ref="C259:H259"/>
    <mergeCell ref="C260:H260"/>
    <mergeCell ref="C261:H261"/>
    <mergeCell ref="C262:H262"/>
    <mergeCell ref="C263:H263"/>
    <mergeCell ref="C264:H264"/>
    <mergeCell ref="C265:H265"/>
    <mergeCell ref="C266:H266"/>
    <mergeCell ref="C267:H267"/>
    <mergeCell ref="C268:H268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-bis &amp;A</oddHeader>
    <oddFooter>&amp;Rpagina &amp;P di &amp;N</oddFooter>
  </headerFooter>
  <rowBreaks count="3" manualBreakCount="3">
    <brk id="82" man="true" max="16383" min="0"/>
    <brk id="162" man="true" max="16383" min="0"/>
    <brk id="24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179" activePane="bottomRight" state="frozen"/>
      <selection pane="topLeft" activeCell="A1" activeCellId="0" sqref="A1"/>
      <selection pane="topRight" activeCell="I1" activeCellId="0" sqref="I1"/>
      <selection pane="bottomLeft" activeCell="A179" activeCellId="0" sqref="A179"/>
      <selection pane="bottomRight" activeCell="F167" activeCellId="0" sqref="F167:H2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2</v>
      </c>
      <c r="F2" s="31" t="s">
        <v>9</v>
      </c>
      <c r="G2" s="34" t="n">
        <v>4</v>
      </c>
      <c r="H2" s="35" t="e">
        <f aca="false">IF(G2="","",IF(OR(G2=4,G2=5,G2=6),strfServizioIdrico(G2),"NON VALIDO"))</f>
        <v>#VALUE!</v>
      </c>
      <c r="I2" s="35"/>
      <c r="J2" s="35"/>
      <c r="K2" s="37"/>
      <c r="L2" s="36"/>
      <c r="M2" s="37" t="s">
        <v>10</v>
      </c>
      <c r="N2" s="38" t="n">
        <f aca="false">N248</f>
        <v>9424258.0814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 t="n">
        <v>25</v>
      </c>
      <c r="G5" s="52" t="n">
        <v>2186500</v>
      </c>
      <c r="H5" s="53" t="n">
        <v>0</v>
      </c>
      <c r="I5" s="54"/>
      <c r="J5" s="55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26</v>
      </c>
      <c r="F6" s="59" t="n">
        <v>150</v>
      </c>
      <c r="G6" s="59" t="n">
        <v>7351707</v>
      </c>
      <c r="H6" s="60" t="n">
        <v>0.5088</v>
      </c>
      <c r="I6" s="54"/>
      <c r="J6" s="55"/>
      <c r="L6" s="56"/>
      <c r="M6" s="56"/>
      <c r="N6" s="57" t="n">
        <f aca="false">G6*H6</f>
        <v>3740548.5216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151</v>
      </c>
      <c r="F7" s="59" t="n">
        <v>250</v>
      </c>
      <c r="G7" s="59" t="n">
        <v>1485480</v>
      </c>
      <c r="H7" s="60" t="n">
        <v>0.7827</v>
      </c>
      <c r="I7" s="54"/>
      <c r="J7" s="55"/>
      <c r="L7" s="56"/>
      <c r="M7" s="56"/>
      <c r="N7" s="57" t="n">
        <f aca="false">G7*H7</f>
        <v>1162685.196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251</v>
      </c>
      <c r="F8" s="59" t="n">
        <v>350</v>
      </c>
      <c r="G8" s="59" t="n">
        <v>383103</v>
      </c>
      <c r="H8" s="60" t="n">
        <v>1.0185</v>
      </c>
      <c r="I8" s="54"/>
      <c r="J8" s="55"/>
      <c r="L8" s="56"/>
      <c r="M8" s="56"/>
      <c r="N8" s="57" t="n">
        <f aca="false">G8*H8</f>
        <v>390190.4055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351</v>
      </c>
      <c r="F9" s="59" t="n">
        <v>99999999</v>
      </c>
      <c r="G9" s="59" t="n">
        <v>292116</v>
      </c>
      <c r="H9" s="60" t="n">
        <v>1.2683</v>
      </c>
      <c r="I9" s="54"/>
      <c r="J9" s="55"/>
      <c r="L9" s="56"/>
      <c r="M9" s="56"/>
      <c r="N9" s="57" t="n">
        <f aca="false">G9*H9</f>
        <v>370490.7228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10000000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/>
      <c r="C15" s="64"/>
      <c r="D15" s="64"/>
      <c r="E15" s="65" t="n">
        <v>0</v>
      </c>
      <c r="F15" s="66"/>
      <c r="G15" s="66"/>
      <c r="H15" s="67"/>
      <c r="I15" s="68"/>
      <c r="J15" s="69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0</v>
      </c>
      <c r="F16" s="59"/>
      <c r="G16" s="59"/>
      <c r="H16" s="60"/>
      <c r="I16" s="68"/>
      <c r="J16" s="69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0</v>
      </c>
      <c r="F17" s="59"/>
      <c r="G17" s="59"/>
      <c r="H17" s="60"/>
      <c r="I17" s="68"/>
      <c r="J17" s="69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0</v>
      </c>
      <c r="F18" s="59"/>
      <c r="G18" s="59"/>
      <c r="H18" s="60"/>
      <c r="I18" s="68"/>
      <c r="J18" s="69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0</v>
      </c>
      <c r="F19" s="59"/>
      <c r="G19" s="59"/>
      <c r="H19" s="60"/>
      <c r="I19" s="68"/>
      <c r="J19" s="69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8"/>
      <c r="J20" s="69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8"/>
      <c r="J21" s="69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8"/>
      <c r="J22" s="69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8"/>
      <c r="J23" s="69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70" t="n">
        <f aca="false">IF(F23=0,0,F23+1)</f>
        <v>0</v>
      </c>
      <c r="F24" s="71"/>
      <c r="G24" s="71"/>
      <c r="H24" s="72"/>
      <c r="I24" s="68"/>
      <c r="J24" s="69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53"/>
      <c r="I25" s="54"/>
      <c r="J25" s="55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/>
      <c r="G35" s="66"/>
      <c r="H35" s="67"/>
      <c r="I35" s="68"/>
      <c r="J35" s="69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0</v>
      </c>
      <c r="F36" s="59"/>
      <c r="G36" s="59"/>
      <c r="H36" s="60"/>
      <c r="I36" s="68"/>
      <c r="J36" s="69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8"/>
      <c r="J37" s="69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8"/>
      <c r="J38" s="69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8"/>
      <c r="J39" s="69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8"/>
      <c r="J40" s="69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8"/>
      <c r="J41" s="69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8"/>
      <c r="J42" s="69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8"/>
      <c r="J43" s="69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70" t="n">
        <f aca="false">IF(F43=0,0,F43+1)</f>
        <v>0</v>
      </c>
      <c r="F44" s="71"/>
      <c r="G44" s="71"/>
      <c r="H44" s="72"/>
      <c r="I44" s="68"/>
      <c r="J44" s="69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 t="n">
        <v>25</v>
      </c>
      <c r="G45" s="52" t="n">
        <v>177361</v>
      </c>
      <c r="H45" s="53" t="n">
        <v>0</v>
      </c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26</v>
      </c>
      <c r="F46" s="59" t="n">
        <v>99999999</v>
      </c>
      <c r="G46" s="59" t="n">
        <v>415054</v>
      </c>
      <c r="H46" s="60" t="n">
        <v>1.0185</v>
      </c>
      <c r="I46" s="54"/>
      <c r="J46" s="55"/>
      <c r="L46" s="56"/>
      <c r="M46" s="56"/>
      <c r="N46" s="57" t="n">
        <f aca="false">G46*H46</f>
        <v>422732.499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10000000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/>
      <c r="G55" s="52"/>
      <c r="H55" s="53"/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70" t="n">
        <f aca="false">IF(F63=0,0,F63+1)</f>
        <v>0</v>
      </c>
      <c r="F64" s="71"/>
      <c r="G64" s="71"/>
      <c r="H64" s="72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54"/>
      <c r="J65" s="55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54"/>
      <c r="J66" s="55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54"/>
      <c r="J67" s="55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54"/>
      <c r="J68" s="55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54"/>
      <c r="J69" s="55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54"/>
      <c r="J70" s="55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54"/>
      <c r="J71" s="55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54"/>
      <c r="J72" s="55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54"/>
      <c r="J73" s="55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54"/>
      <c r="J74" s="55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79" t="n">
        <f aca="false">D2</f>
        <v>2</v>
      </c>
      <c r="F84" s="31" t="s">
        <v>9</v>
      </c>
      <c r="G84" s="80" t="n">
        <f aca="false">G2</f>
        <v>4</v>
      </c>
      <c r="H84" s="35" t="e">
        <f aca="false">H2</f>
        <v>#VALUE!</v>
      </c>
      <c r="I84" s="35"/>
      <c r="J84" s="35"/>
      <c r="N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2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 t="n">
        <v>50</v>
      </c>
      <c r="G87" s="52" t="n">
        <v>11765</v>
      </c>
      <c r="H87" s="53" t="n">
        <v>0</v>
      </c>
      <c r="I87" s="82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51</v>
      </c>
      <c r="F88" s="59" t="n">
        <v>99999999</v>
      </c>
      <c r="G88" s="59" t="n">
        <v>247066</v>
      </c>
      <c r="H88" s="60" t="n">
        <v>0.39135</v>
      </c>
      <c r="I88" s="82"/>
      <c r="N88" s="57" t="n">
        <f aca="false">G88*H88</f>
        <v>96689.2791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100000000</v>
      </c>
      <c r="F89" s="59"/>
      <c r="G89" s="59"/>
      <c r="H89" s="60"/>
      <c r="I89" s="82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2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2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2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2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2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2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72"/>
      <c r="I96" s="82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3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3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3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3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3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3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3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3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3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3"/>
      <c r="N106" s="57" t="n">
        <f aca="false">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67"/>
      <c r="I107" s="85"/>
      <c r="N107" s="57" t="n">
        <f aca="false">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60"/>
      <c r="I108" s="85"/>
      <c r="N108" s="57" t="n">
        <f aca="false">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60"/>
      <c r="I109" s="85"/>
      <c r="N109" s="57" t="n">
        <f aca="false">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60"/>
      <c r="I110" s="85"/>
      <c r="N110" s="57" t="n">
        <f aca="false">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60"/>
      <c r="I111" s="85"/>
      <c r="N111" s="57" t="n">
        <f aca="false">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60"/>
      <c r="I112" s="85"/>
      <c r="N112" s="57" t="n">
        <f aca="false">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60"/>
      <c r="I113" s="85"/>
      <c r="N113" s="57" t="n">
        <f aca="false">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60"/>
      <c r="I114" s="85"/>
      <c r="N114" s="57" t="n">
        <f aca="false">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60"/>
      <c r="I115" s="85"/>
      <c r="N115" s="57" t="n">
        <f aca="false">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72"/>
      <c r="I116" s="85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3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3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3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3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3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3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3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3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3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3"/>
      <c r="N126" s="57" t="n">
        <f aca="false">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91"/>
      <c r="I127" s="83"/>
      <c r="N127" s="57" t="n">
        <f aca="false">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67"/>
      <c r="I128" s="85"/>
      <c r="N128" s="57" t="n">
        <f aca="false">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60"/>
      <c r="I129" s="85"/>
      <c r="N129" s="57" t="n">
        <f aca="false">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60"/>
      <c r="I130" s="85"/>
      <c r="N130" s="57" t="n">
        <f aca="false">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60"/>
      <c r="I131" s="85"/>
      <c r="N131" s="57" t="n">
        <f aca="false">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60"/>
      <c r="I132" s="85"/>
      <c r="N132" s="57" t="n">
        <f aca="false">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60"/>
      <c r="I133" s="85"/>
      <c r="N133" s="57" t="n">
        <f aca="false">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60"/>
      <c r="I134" s="85"/>
      <c r="N134" s="57" t="n">
        <f aca="false">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60"/>
      <c r="I135" s="85"/>
      <c r="N135" s="57" t="n">
        <f aca="false">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60"/>
      <c r="I136" s="85"/>
      <c r="N136" s="57" t="n">
        <f aca="false">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72"/>
      <c r="I137" s="85"/>
      <c r="N137" s="57" t="n">
        <f aca="false">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53"/>
      <c r="I138" s="83"/>
      <c r="N138" s="57" t="n">
        <f aca="false">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60"/>
      <c r="I139" s="83"/>
      <c r="N139" s="57" t="n">
        <f aca="false">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60"/>
      <c r="I140" s="83"/>
      <c r="N140" s="57" t="n">
        <f aca="false">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60"/>
      <c r="I141" s="83"/>
      <c r="N141" s="57" t="n">
        <f aca="false">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60"/>
      <c r="I142" s="83"/>
      <c r="N142" s="57" t="n">
        <f aca="false">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60"/>
      <c r="I143" s="83"/>
      <c r="N143" s="57" t="n">
        <f aca="false">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60"/>
      <c r="I144" s="83"/>
      <c r="N144" s="57" t="n">
        <f aca="false">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60"/>
      <c r="I145" s="83"/>
      <c r="N145" s="57" t="n">
        <f aca="false">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60"/>
      <c r="I146" s="83"/>
      <c r="N146" s="57" t="n">
        <f aca="false">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63"/>
      <c r="I147" s="83"/>
      <c r="N147" s="57" t="n">
        <f aca="false">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67"/>
      <c r="I148" s="85"/>
      <c r="N148" s="57" t="n">
        <f aca="false">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60"/>
      <c r="I149" s="85"/>
      <c r="N149" s="57" t="n">
        <f aca="false">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60"/>
      <c r="I150" s="85"/>
      <c r="N150" s="57" t="n">
        <f aca="false">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60"/>
      <c r="I151" s="85"/>
      <c r="N151" s="57" t="n">
        <f aca="false">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60"/>
      <c r="I152" s="85"/>
      <c r="N152" s="57" t="n">
        <f aca="false">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60"/>
      <c r="I153" s="85"/>
      <c r="N153" s="57" t="n">
        <f aca="false">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60"/>
      <c r="I154" s="85"/>
      <c r="N154" s="57" t="n">
        <f aca="false">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60"/>
      <c r="I155" s="85"/>
      <c r="N155" s="57" t="n">
        <f aca="false">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60"/>
      <c r="I156" s="85"/>
      <c r="N156" s="57" t="n">
        <f aca="false">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72"/>
      <c r="I157" s="85"/>
      <c r="N157" s="57" t="n">
        <f aca="false">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 t="n">
        <v>50</v>
      </c>
      <c r="G158" s="52" t="n">
        <v>15621</v>
      </c>
      <c r="H158" s="53" t="n">
        <v>0</v>
      </c>
      <c r="I158" s="83"/>
      <c r="N158" s="57" t="n">
        <f aca="false">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51</v>
      </c>
      <c r="F159" s="59" t="n">
        <v>250</v>
      </c>
      <c r="G159" s="59" t="n">
        <v>24183</v>
      </c>
      <c r="H159" s="60" t="n">
        <v>0.7827</v>
      </c>
      <c r="I159" s="83"/>
      <c r="N159" s="57" t="n">
        <f aca="false">G159*H159</f>
        <v>18928.0341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251</v>
      </c>
      <c r="F160" s="59" t="n">
        <v>350</v>
      </c>
      <c r="G160" s="59" t="n">
        <v>5660</v>
      </c>
      <c r="H160" s="60" t="n">
        <v>1.0185</v>
      </c>
      <c r="I160" s="83"/>
      <c r="N160" s="57" t="n">
        <f aca="false">G160*H160</f>
        <v>5764.71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351</v>
      </c>
      <c r="F161" s="59" t="n">
        <v>99999999</v>
      </c>
      <c r="G161" s="59" t="n">
        <v>37808</v>
      </c>
      <c r="H161" s="60" t="n">
        <v>1.2683</v>
      </c>
      <c r="I161" s="83"/>
      <c r="N161" s="57" t="n">
        <f aca="false">G161*H161</f>
        <v>47951.8864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100000000</v>
      </c>
      <c r="F162" s="62"/>
      <c r="G162" s="62"/>
      <c r="H162" s="63"/>
      <c r="I162" s="83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2</v>
      </c>
      <c r="F164" s="31" t="s">
        <v>9</v>
      </c>
      <c r="G164" s="80" t="n">
        <f aca="false">G2</f>
        <v>4</v>
      </c>
      <c r="H164" s="35" t="e">
        <f aca="false">H2</f>
        <v>#VALUE!</v>
      </c>
      <c r="I164" s="35"/>
      <c r="J164" s="35"/>
      <c r="N164" s="81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22</v>
      </c>
      <c r="H166" s="98" t="s">
        <v>16</v>
      </c>
      <c r="I166" s="99" t="s">
        <v>1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 t="n">
        <v>50</v>
      </c>
      <c r="G167" s="52" t="n">
        <v>404353</v>
      </c>
      <c r="H167" s="53" t="n">
        <v>0</v>
      </c>
      <c r="I167" s="82"/>
      <c r="N167" s="57" t="n">
        <f aca="false">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51</v>
      </c>
      <c r="F168" s="59" t="n">
        <v>250</v>
      </c>
      <c r="G168" s="59" t="n">
        <v>713106</v>
      </c>
      <c r="H168" s="60" t="n">
        <v>0.7827</v>
      </c>
      <c r="I168" s="82"/>
      <c r="N168" s="57" t="n">
        <f aca="false">G168*H168</f>
        <v>558148.0662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251</v>
      </c>
      <c r="F169" s="59" t="n">
        <v>350</v>
      </c>
      <c r="G169" s="59" t="n">
        <v>172972</v>
      </c>
      <c r="H169" s="60" t="n">
        <v>1.0185</v>
      </c>
      <c r="I169" s="82"/>
      <c r="N169" s="57" t="n">
        <f aca="false">G169*H169</f>
        <v>176171.982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351</v>
      </c>
      <c r="F170" s="59" t="n">
        <v>99999999</v>
      </c>
      <c r="G170" s="59" t="n">
        <v>1615873</v>
      </c>
      <c r="H170" s="60" t="n">
        <v>1.2683</v>
      </c>
      <c r="I170" s="82"/>
      <c r="N170" s="57" t="n">
        <f aca="false">G170*H170</f>
        <v>2049411.7259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100000000</v>
      </c>
      <c r="F171" s="59"/>
      <c r="G171" s="59"/>
      <c r="H171" s="60"/>
      <c r="I171" s="82"/>
      <c r="N171" s="57" t="n">
        <f aca="false">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60"/>
      <c r="I172" s="82"/>
      <c r="N172" s="57" t="n">
        <f aca="false">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60"/>
      <c r="I173" s="82"/>
      <c r="N173" s="57" t="n">
        <f aca="false">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60"/>
      <c r="I174" s="82"/>
      <c r="N174" s="57" t="n">
        <f aca="false">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60"/>
      <c r="I175" s="82"/>
      <c r="N175" s="57" t="n">
        <f aca="false">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72"/>
      <c r="I176" s="82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 t="n">
        <v>50</v>
      </c>
      <c r="G177" s="52" t="n">
        <v>32882</v>
      </c>
      <c r="H177" s="53" t="n">
        <v>0</v>
      </c>
      <c r="I177" s="83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51</v>
      </c>
      <c r="F178" s="59" t="n">
        <v>99999999</v>
      </c>
      <c r="G178" s="59" t="n">
        <v>705008</v>
      </c>
      <c r="H178" s="60" t="n">
        <v>0.5088</v>
      </c>
      <c r="I178" s="83"/>
      <c r="N178" s="57" t="n">
        <f aca="false">G178*H178</f>
        <v>358708.0704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100000000</v>
      </c>
      <c r="F179" s="59"/>
      <c r="G179" s="59"/>
      <c r="H179" s="60"/>
      <c r="I179" s="83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83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83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83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83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83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83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83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 t="n">
        <v>50</v>
      </c>
      <c r="G187" s="66" t="n">
        <v>3607</v>
      </c>
      <c r="H187" s="67" t="n">
        <v>0</v>
      </c>
      <c r="I187" s="85"/>
      <c r="N187" s="57" t="n">
        <f aca="false">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51</v>
      </c>
      <c r="F188" s="59" t="n">
        <v>250</v>
      </c>
      <c r="G188" s="59" t="n">
        <v>5484</v>
      </c>
      <c r="H188" s="60" t="n">
        <v>0.7827</v>
      </c>
      <c r="I188" s="85"/>
      <c r="N188" s="57" t="n">
        <f aca="false">G188*H188</f>
        <v>4292.3268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251</v>
      </c>
      <c r="F189" s="59" t="n">
        <v>350</v>
      </c>
      <c r="G189" s="59" t="n">
        <v>1457</v>
      </c>
      <c r="H189" s="60" t="n">
        <v>1.0185</v>
      </c>
      <c r="I189" s="85"/>
      <c r="N189" s="57" t="n">
        <f aca="false">G189*H189</f>
        <v>1483.9545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351</v>
      </c>
      <c r="F190" s="59" t="n">
        <v>99999999</v>
      </c>
      <c r="G190" s="59" t="n">
        <v>15817</v>
      </c>
      <c r="H190" s="60" t="n">
        <v>1.2683</v>
      </c>
      <c r="I190" s="85"/>
      <c r="N190" s="57" t="n">
        <f aca="false">G190*H190</f>
        <v>20060.7011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100000000</v>
      </c>
      <c r="F191" s="59"/>
      <c r="G191" s="59"/>
      <c r="H191" s="60"/>
      <c r="I191" s="8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8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8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8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8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72"/>
      <c r="I196" s="8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53"/>
      <c r="I197" s="83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60"/>
      <c r="I198" s="83"/>
      <c r="N198" s="57" t="n">
        <f aca="false">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60"/>
      <c r="I199" s="83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83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83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83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83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83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83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83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67"/>
      <c r="I207" s="85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60"/>
      <c r="I208" s="85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5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5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5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5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5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5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5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72"/>
      <c r="I216" s="85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53"/>
      <c r="I217" s="83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60"/>
      <c r="I218" s="83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3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3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3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3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3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3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3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3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67"/>
      <c r="I227" s="85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5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5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5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5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5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5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5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5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72"/>
      <c r="I236" s="85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3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3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3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3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3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3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3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3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3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3"/>
      <c r="N246" s="57" t="n">
        <f aca="false">G246*H246</f>
        <v>0</v>
      </c>
    </row>
    <row r="247" customFormat="false" ht="6.95" hidden="false" customHeight="true" outlineLevel="0" collapsed="false">
      <c r="A247" s="101"/>
      <c r="B247" s="101"/>
      <c r="C247" s="101"/>
      <c r="D247" s="101"/>
      <c r="E247" s="101"/>
      <c r="F247" s="101"/>
      <c r="G247" s="101"/>
    </row>
    <row r="248" customFormat="false" ht="12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N248" s="104" t="n">
        <f aca="false">SUM(N167:N246)+SUM(N87:N162)+SUM(N5:N74)</f>
        <v>9424258.0814</v>
      </c>
    </row>
    <row r="249" customFormat="false" ht="12" hidden="false" customHeight="false" outlineLevel="0" collapsed="false">
      <c r="A249" s="102"/>
      <c r="B249" s="103"/>
      <c r="C249" s="103"/>
      <c r="D249" s="103"/>
      <c r="E249" s="103"/>
      <c r="F249" s="103"/>
      <c r="G249" s="103"/>
    </row>
    <row r="250" customFormat="false" ht="11.25" hidden="false" customHeight="false" outlineLevel="0" collapsed="false">
      <c r="A250" s="102"/>
      <c r="B250" s="103"/>
      <c r="C250" s="103"/>
      <c r="D250" s="103"/>
      <c r="E250" s="103"/>
      <c r="F250" s="103"/>
      <c r="G250" s="103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8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5.28"/>
    <col collapsed="false" customWidth="true" hidden="false" outlineLevel="0" max="2" min="2" style="25" width="1.56"/>
    <col collapsed="false" customWidth="true" hidden="false" outlineLevel="0" max="3" min="3" style="25" width="9.7"/>
    <col collapsed="false" customWidth="true" hidden="false" outlineLevel="0" max="4" min="4" style="25" width="7.7"/>
    <col collapsed="false" customWidth="true" hidden="false" outlineLevel="0" max="9" min="5" style="25" width="10.71"/>
    <col collapsed="false" customWidth="true" hidden="false" outlineLevel="0" max="10" min="10" style="25" width="8.41"/>
    <col collapsed="false" customWidth="false" hidden="false" outlineLevel="0" max="11" min="11" style="25" width="9.14"/>
    <col collapsed="false" customWidth="true" hidden="false" outlineLevel="0" max="12" min="12" style="25" width="11.99"/>
    <col collapsed="false" customWidth="true" hidden="false" outlineLevel="0" max="13" min="13" style="25" width="8.14"/>
    <col collapsed="false" customWidth="false" hidden="false" outlineLevel="0" max="14" min="14" style="26" width="9.14"/>
    <col collapsed="false" customWidth="true" hidden="false" outlineLevel="0" max="15" min="15" style="25" width="9.41"/>
    <col collapsed="false" customWidth="false" hidden="false" outlineLevel="0" max="17" min="16" style="25" width="9.14"/>
    <col collapsed="false" customWidth="true" hidden="false" outlineLevel="0" max="18" min="18" style="25" width="12.7"/>
    <col collapsed="false" customWidth="false" hidden="false" outlineLevel="0" max="257" min="19" style="25" width="9.14"/>
  </cols>
  <sheetData>
    <row r="1" customFormat="false" ht="6.95" hidden="false" customHeight="true" outlineLevel="0" collapsed="false">
      <c r="A1" s="27"/>
      <c r="B1" s="27"/>
      <c r="C1" s="28"/>
      <c r="D1" s="28"/>
      <c r="E1" s="28"/>
      <c r="F1" s="28"/>
      <c r="G1" s="27"/>
      <c r="H1" s="29"/>
      <c r="I1" s="30"/>
      <c r="J1" s="30"/>
    </row>
    <row r="2" s="33" customFormat="true" ht="14.1" hidden="false" customHeight="true" outlineLevel="0" collapsed="false">
      <c r="A2" s="31" t="s">
        <v>8</v>
      </c>
      <c r="B2" s="31"/>
      <c r="C2" s="31"/>
      <c r="D2" s="32" t="n">
        <v>2</v>
      </c>
      <c r="F2" s="31" t="s">
        <v>9</v>
      </c>
      <c r="G2" s="34" t="n">
        <v>5</v>
      </c>
      <c r="H2" s="35" t="e">
        <f aca="false">IF(G2="","",IF(OR(G2=4,G2=5,G2=6),strfServizioIdrico(G2),"NON VALIDO"))</f>
        <v>#VALUE!</v>
      </c>
      <c r="I2" s="35"/>
      <c r="J2" s="35"/>
      <c r="K2" s="37"/>
      <c r="L2" s="36"/>
      <c r="M2" s="37" t="s">
        <v>10</v>
      </c>
      <c r="N2" s="38" t="n">
        <f aca="false">N248</f>
        <v>0</v>
      </c>
      <c r="P2" s="39" t="s">
        <v>11</v>
      </c>
      <c r="Q2" s="26" t="n">
        <f aca="false">IF(I5&gt;0,1,IF(I15&gt;0,1,IF(I25&gt;0,1,IF(I35&gt;0,1,0))))+IF(I45&gt;0,1,IF(I55&gt;0,1,IF(I65&gt;0,1,0)))</f>
        <v>0</v>
      </c>
      <c r="R2" s="25"/>
      <c r="S2" s="40"/>
      <c r="T2" s="40"/>
      <c r="U2" s="40"/>
      <c r="V2" s="40"/>
      <c r="W2" s="40"/>
      <c r="X2" s="40"/>
      <c r="Y2" s="40"/>
      <c r="Z2" s="40"/>
      <c r="AA2" s="40"/>
      <c r="AB2" s="40"/>
    </row>
    <row r="3" customFormat="false" ht="6.9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45.75" hidden="false" customHeight="true" outlineLevel="0" collapsed="false">
      <c r="A4" s="42" t="s">
        <v>12</v>
      </c>
      <c r="B4" s="42"/>
      <c r="C4" s="42"/>
      <c r="D4" s="42"/>
      <c r="E4" s="43" t="s">
        <v>13</v>
      </c>
      <c r="F4" s="43" t="s">
        <v>14</v>
      </c>
      <c r="G4" s="43" t="s">
        <v>15</v>
      </c>
      <c r="H4" s="44" t="s">
        <v>16</v>
      </c>
      <c r="I4" s="44" t="s">
        <v>17</v>
      </c>
      <c r="J4" s="45" t="s">
        <v>18</v>
      </c>
      <c r="L4" s="46"/>
      <c r="N4" s="47" t="s">
        <v>19</v>
      </c>
      <c r="R4" s="48"/>
      <c r="S4" s="48"/>
      <c r="T4" s="48"/>
      <c r="U4" s="48"/>
      <c r="V4" s="48"/>
      <c r="W4" s="48"/>
      <c r="AA4" s="48"/>
      <c r="AB4" s="48"/>
    </row>
    <row r="5" customFormat="false" ht="12" hidden="false" customHeight="true" outlineLevel="0" collapsed="false">
      <c r="A5" s="49" t="s">
        <v>20</v>
      </c>
      <c r="B5" s="50"/>
      <c r="C5" s="50"/>
      <c r="D5" s="50"/>
      <c r="E5" s="51" t="n">
        <v>0</v>
      </c>
      <c r="F5" s="52"/>
      <c r="G5" s="52"/>
      <c r="H5" s="53"/>
      <c r="I5" s="54"/>
      <c r="J5" s="55"/>
      <c r="L5" s="56"/>
      <c r="M5" s="56"/>
      <c r="N5" s="57" t="n">
        <f aca="false">G5*H5</f>
        <v>0</v>
      </c>
    </row>
    <row r="6" customFormat="false" ht="12" hidden="false" customHeight="true" outlineLevel="0" collapsed="false">
      <c r="A6" s="49"/>
      <c r="B6" s="50"/>
      <c r="C6" s="50"/>
      <c r="D6" s="50"/>
      <c r="E6" s="58" t="n">
        <f aca="false">IF(F5=0,0,F5+1)</f>
        <v>0</v>
      </c>
      <c r="F6" s="59"/>
      <c r="G6" s="59"/>
      <c r="H6" s="60"/>
      <c r="I6" s="54"/>
      <c r="J6" s="55"/>
      <c r="L6" s="56"/>
      <c r="M6" s="56"/>
      <c r="N6" s="57" t="n">
        <f aca="false">G6*H6</f>
        <v>0</v>
      </c>
    </row>
    <row r="7" customFormat="false" ht="12" hidden="false" customHeight="true" outlineLevel="0" collapsed="false">
      <c r="A7" s="49"/>
      <c r="B7" s="50"/>
      <c r="C7" s="50"/>
      <c r="D7" s="50"/>
      <c r="E7" s="58" t="n">
        <f aca="false">IF(F6=0,0,F6+1)</f>
        <v>0</v>
      </c>
      <c r="F7" s="59"/>
      <c r="G7" s="59"/>
      <c r="H7" s="60"/>
      <c r="I7" s="54"/>
      <c r="J7" s="55"/>
      <c r="L7" s="56"/>
      <c r="M7" s="56"/>
      <c r="N7" s="57" t="n">
        <f aca="false">G7*H7</f>
        <v>0</v>
      </c>
    </row>
    <row r="8" customFormat="false" ht="12" hidden="false" customHeight="true" outlineLevel="0" collapsed="false">
      <c r="A8" s="49"/>
      <c r="B8" s="50"/>
      <c r="C8" s="50"/>
      <c r="D8" s="50"/>
      <c r="E8" s="58" t="n">
        <f aca="false">IF(F7=0,0,F7+1)</f>
        <v>0</v>
      </c>
      <c r="F8" s="59"/>
      <c r="G8" s="59"/>
      <c r="H8" s="60"/>
      <c r="I8" s="54"/>
      <c r="J8" s="55"/>
      <c r="L8" s="56"/>
      <c r="M8" s="56"/>
      <c r="N8" s="57" t="n">
        <f aca="false">G8*H8</f>
        <v>0</v>
      </c>
    </row>
    <row r="9" customFormat="false" ht="12" hidden="false" customHeight="true" outlineLevel="0" collapsed="false">
      <c r="A9" s="49"/>
      <c r="B9" s="50"/>
      <c r="C9" s="50"/>
      <c r="D9" s="50"/>
      <c r="E9" s="58" t="n">
        <f aca="false">IF(F8=0,0,F8+1)</f>
        <v>0</v>
      </c>
      <c r="F9" s="59"/>
      <c r="G9" s="59"/>
      <c r="H9" s="60"/>
      <c r="I9" s="54"/>
      <c r="J9" s="55"/>
      <c r="L9" s="56"/>
      <c r="M9" s="56"/>
      <c r="N9" s="57" t="n">
        <f aca="false">G9*H9</f>
        <v>0</v>
      </c>
    </row>
    <row r="10" customFormat="false" ht="12" hidden="false" customHeight="true" outlineLevel="0" collapsed="false">
      <c r="A10" s="49"/>
      <c r="B10" s="50"/>
      <c r="C10" s="50"/>
      <c r="D10" s="50"/>
      <c r="E10" s="58" t="n">
        <f aca="false">IF(F9=0,0,F9+1)</f>
        <v>0</v>
      </c>
      <c r="F10" s="59"/>
      <c r="G10" s="59"/>
      <c r="H10" s="60"/>
      <c r="I10" s="54"/>
      <c r="J10" s="55"/>
      <c r="L10" s="56"/>
      <c r="M10" s="56"/>
      <c r="N10" s="57" t="n">
        <f aca="false">G10*H10</f>
        <v>0</v>
      </c>
    </row>
    <row r="11" customFormat="false" ht="12" hidden="false" customHeight="true" outlineLevel="0" collapsed="false">
      <c r="A11" s="49"/>
      <c r="B11" s="50"/>
      <c r="C11" s="50"/>
      <c r="D11" s="50"/>
      <c r="E11" s="58" t="n">
        <f aca="false">IF(F10=0,0,F10+1)</f>
        <v>0</v>
      </c>
      <c r="F11" s="59"/>
      <c r="G11" s="59"/>
      <c r="H11" s="60"/>
      <c r="I11" s="54"/>
      <c r="J11" s="55"/>
      <c r="L11" s="56"/>
      <c r="M11" s="56"/>
      <c r="N11" s="57" t="n">
        <f aca="false">G11*H11</f>
        <v>0</v>
      </c>
    </row>
    <row r="12" customFormat="false" ht="12" hidden="false" customHeight="true" outlineLevel="0" collapsed="false">
      <c r="A12" s="49"/>
      <c r="B12" s="50"/>
      <c r="C12" s="50"/>
      <c r="D12" s="50"/>
      <c r="E12" s="58" t="n">
        <f aca="false">IF(F11=0,0,F11+1)</f>
        <v>0</v>
      </c>
      <c r="F12" s="59"/>
      <c r="G12" s="59"/>
      <c r="H12" s="60"/>
      <c r="I12" s="54"/>
      <c r="J12" s="55"/>
      <c r="L12" s="56"/>
      <c r="M12" s="56"/>
      <c r="N12" s="57" t="n">
        <f aca="false">G12*H12</f>
        <v>0</v>
      </c>
    </row>
    <row r="13" customFormat="false" ht="12" hidden="false" customHeight="true" outlineLevel="0" collapsed="false">
      <c r="A13" s="49"/>
      <c r="B13" s="50"/>
      <c r="C13" s="50"/>
      <c r="D13" s="50"/>
      <c r="E13" s="58" t="n">
        <f aca="false">IF(F12=0,0,F12+1)</f>
        <v>0</v>
      </c>
      <c r="F13" s="59"/>
      <c r="G13" s="59"/>
      <c r="H13" s="60"/>
      <c r="I13" s="54"/>
      <c r="J13" s="55"/>
      <c r="L13" s="56"/>
      <c r="M13" s="56"/>
      <c r="N13" s="57" t="n">
        <f aca="false">G13*H13</f>
        <v>0</v>
      </c>
    </row>
    <row r="14" customFormat="false" ht="12" hidden="false" customHeight="true" outlineLevel="0" collapsed="false">
      <c r="A14" s="49"/>
      <c r="B14" s="50"/>
      <c r="C14" s="50"/>
      <c r="D14" s="50"/>
      <c r="E14" s="61" t="n">
        <f aca="false">IF(F13=0,0,F13+1)</f>
        <v>0</v>
      </c>
      <c r="F14" s="62"/>
      <c r="G14" s="62"/>
      <c r="H14" s="63"/>
      <c r="I14" s="54"/>
      <c r="J14" s="55"/>
      <c r="L14" s="56"/>
      <c r="M14" s="56"/>
      <c r="N14" s="57" t="n">
        <f aca="false">G14*H14</f>
        <v>0</v>
      </c>
    </row>
    <row r="15" customFormat="false" ht="12" hidden="false" customHeight="true" outlineLevel="0" collapsed="false">
      <c r="A15" s="49"/>
      <c r="B15" s="64"/>
      <c r="C15" s="64"/>
      <c r="D15" s="64"/>
      <c r="E15" s="65" t="n">
        <v>0</v>
      </c>
      <c r="F15" s="66"/>
      <c r="G15" s="66"/>
      <c r="H15" s="67"/>
      <c r="I15" s="68"/>
      <c r="J15" s="69"/>
      <c r="L15" s="56"/>
      <c r="M15" s="56"/>
      <c r="N15" s="57" t="n">
        <f aca="false">G15*H15</f>
        <v>0</v>
      </c>
    </row>
    <row r="16" customFormat="false" ht="12" hidden="false" customHeight="true" outlineLevel="0" collapsed="false">
      <c r="A16" s="49"/>
      <c r="B16" s="64"/>
      <c r="C16" s="64"/>
      <c r="D16" s="64"/>
      <c r="E16" s="58" t="n">
        <f aca="false">IF(F15=0,0,F15+1)</f>
        <v>0</v>
      </c>
      <c r="F16" s="59"/>
      <c r="G16" s="59"/>
      <c r="H16" s="60"/>
      <c r="I16" s="68"/>
      <c r="J16" s="69"/>
      <c r="L16" s="56"/>
      <c r="M16" s="56"/>
      <c r="N16" s="57" t="n">
        <f aca="false">G16*H16</f>
        <v>0</v>
      </c>
    </row>
    <row r="17" customFormat="false" ht="12" hidden="false" customHeight="true" outlineLevel="0" collapsed="false">
      <c r="A17" s="49"/>
      <c r="B17" s="64"/>
      <c r="C17" s="64"/>
      <c r="D17" s="64"/>
      <c r="E17" s="58" t="n">
        <f aca="false">IF(F16=0,0,F16+1)</f>
        <v>0</v>
      </c>
      <c r="F17" s="59"/>
      <c r="G17" s="59"/>
      <c r="H17" s="60"/>
      <c r="I17" s="68"/>
      <c r="J17" s="69"/>
      <c r="L17" s="56"/>
      <c r="M17" s="56"/>
      <c r="N17" s="57" t="n">
        <f aca="false">G17*H17</f>
        <v>0</v>
      </c>
    </row>
    <row r="18" customFormat="false" ht="12" hidden="false" customHeight="true" outlineLevel="0" collapsed="false">
      <c r="A18" s="49"/>
      <c r="B18" s="64"/>
      <c r="C18" s="64"/>
      <c r="D18" s="64"/>
      <c r="E18" s="58" t="n">
        <f aca="false">IF(F17=0,0,F17+1)</f>
        <v>0</v>
      </c>
      <c r="F18" s="59"/>
      <c r="G18" s="59"/>
      <c r="H18" s="60"/>
      <c r="I18" s="68"/>
      <c r="J18" s="69"/>
      <c r="L18" s="56"/>
      <c r="M18" s="56"/>
      <c r="N18" s="57" t="n">
        <f aca="false">G18*H18</f>
        <v>0</v>
      </c>
    </row>
    <row r="19" customFormat="false" ht="12" hidden="false" customHeight="true" outlineLevel="0" collapsed="false">
      <c r="A19" s="49"/>
      <c r="B19" s="64"/>
      <c r="C19" s="64"/>
      <c r="D19" s="64"/>
      <c r="E19" s="58" t="n">
        <f aca="false">IF(F18=0,0,F18+1)</f>
        <v>0</v>
      </c>
      <c r="F19" s="59"/>
      <c r="G19" s="59"/>
      <c r="H19" s="60"/>
      <c r="I19" s="68"/>
      <c r="J19" s="69"/>
      <c r="L19" s="56"/>
      <c r="M19" s="56"/>
      <c r="N19" s="57" t="n">
        <f aca="false">G19*H19</f>
        <v>0</v>
      </c>
    </row>
    <row r="20" customFormat="false" ht="12" hidden="false" customHeight="true" outlineLevel="0" collapsed="false">
      <c r="A20" s="49"/>
      <c r="B20" s="64"/>
      <c r="C20" s="64"/>
      <c r="D20" s="64"/>
      <c r="E20" s="58" t="n">
        <f aca="false">IF(F19=0,0,F19+1)</f>
        <v>0</v>
      </c>
      <c r="F20" s="59"/>
      <c r="G20" s="59"/>
      <c r="H20" s="60"/>
      <c r="I20" s="68"/>
      <c r="J20" s="69"/>
      <c r="L20" s="56"/>
      <c r="M20" s="56"/>
      <c r="N20" s="57" t="n">
        <f aca="false">G20*H20</f>
        <v>0</v>
      </c>
    </row>
    <row r="21" customFormat="false" ht="12" hidden="false" customHeight="true" outlineLevel="0" collapsed="false">
      <c r="A21" s="49"/>
      <c r="B21" s="64"/>
      <c r="C21" s="64"/>
      <c r="D21" s="64"/>
      <c r="E21" s="58" t="n">
        <f aca="false">IF(F20=0,0,F20+1)</f>
        <v>0</v>
      </c>
      <c r="F21" s="59"/>
      <c r="G21" s="59"/>
      <c r="H21" s="60"/>
      <c r="I21" s="68"/>
      <c r="J21" s="69"/>
      <c r="L21" s="56"/>
      <c r="M21" s="56"/>
      <c r="N21" s="57" t="n">
        <f aca="false">G21*H21</f>
        <v>0</v>
      </c>
    </row>
    <row r="22" customFormat="false" ht="12" hidden="false" customHeight="true" outlineLevel="0" collapsed="false">
      <c r="A22" s="49"/>
      <c r="B22" s="64"/>
      <c r="C22" s="64"/>
      <c r="D22" s="64"/>
      <c r="E22" s="58" t="n">
        <f aca="false">IF(F21=0,0,F21+1)</f>
        <v>0</v>
      </c>
      <c r="F22" s="59"/>
      <c r="G22" s="59"/>
      <c r="H22" s="60"/>
      <c r="I22" s="68"/>
      <c r="J22" s="69"/>
      <c r="L22" s="56"/>
      <c r="M22" s="56"/>
      <c r="N22" s="57" t="n">
        <f aca="false">G22*H22</f>
        <v>0</v>
      </c>
    </row>
    <row r="23" customFormat="false" ht="12" hidden="false" customHeight="true" outlineLevel="0" collapsed="false">
      <c r="A23" s="49"/>
      <c r="B23" s="64"/>
      <c r="C23" s="64"/>
      <c r="D23" s="64"/>
      <c r="E23" s="58" t="n">
        <f aca="false">IF(F22=0,0,F22+1)</f>
        <v>0</v>
      </c>
      <c r="F23" s="59"/>
      <c r="G23" s="59"/>
      <c r="H23" s="60"/>
      <c r="I23" s="68"/>
      <c r="J23" s="69"/>
      <c r="L23" s="56"/>
      <c r="M23" s="56"/>
      <c r="N23" s="57" t="n">
        <f aca="false">G23*H23</f>
        <v>0</v>
      </c>
    </row>
    <row r="24" customFormat="false" ht="12" hidden="false" customHeight="true" outlineLevel="0" collapsed="false">
      <c r="A24" s="49"/>
      <c r="B24" s="64"/>
      <c r="C24" s="64"/>
      <c r="D24" s="64"/>
      <c r="E24" s="70" t="n">
        <f aca="false">IF(F23=0,0,F23+1)</f>
        <v>0</v>
      </c>
      <c r="F24" s="71"/>
      <c r="G24" s="71"/>
      <c r="H24" s="72"/>
      <c r="I24" s="68"/>
      <c r="J24" s="69"/>
      <c r="L24" s="56"/>
      <c r="M24" s="56"/>
      <c r="N24" s="57" t="n">
        <f aca="false">G24*H24</f>
        <v>0</v>
      </c>
    </row>
    <row r="25" customFormat="false" ht="12" hidden="false" customHeight="true" outlineLevel="0" collapsed="false">
      <c r="A25" s="49"/>
      <c r="B25" s="50"/>
      <c r="C25" s="50"/>
      <c r="D25" s="50"/>
      <c r="E25" s="51" t="n">
        <v>0</v>
      </c>
      <c r="F25" s="52"/>
      <c r="G25" s="52"/>
      <c r="H25" s="53"/>
      <c r="I25" s="54"/>
      <c r="J25" s="55"/>
      <c r="L25" s="56"/>
      <c r="M25" s="56"/>
      <c r="N25" s="57" t="n">
        <f aca="false">G25*H25</f>
        <v>0</v>
      </c>
    </row>
    <row r="26" customFormat="false" ht="12" hidden="false" customHeight="true" outlineLevel="0" collapsed="false">
      <c r="A26" s="49"/>
      <c r="B26" s="50"/>
      <c r="C26" s="50"/>
      <c r="D26" s="50"/>
      <c r="E26" s="58" t="n">
        <f aca="false">IF(F25=0,0,F25+1)</f>
        <v>0</v>
      </c>
      <c r="F26" s="59"/>
      <c r="G26" s="59"/>
      <c r="H26" s="60"/>
      <c r="I26" s="54"/>
      <c r="J26" s="55"/>
      <c r="L26" s="56"/>
      <c r="M26" s="56"/>
      <c r="N26" s="57" t="n">
        <f aca="false">G26*H26</f>
        <v>0</v>
      </c>
    </row>
    <row r="27" customFormat="false" ht="12" hidden="false" customHeight="true" outlineLevel="0" collapsed="false">
      <c r="A27" s="49"/>
      <c r="B27" s="50"/>
      <c r="C27" s="50"/>
      <c r="D27" s="50"/>
      <c r="E27" s="58" t="n">
        <f aca="false">IF(F26=0,0,F26+1)</f>
        <v>0</v>
      </c>
      <c r="F27" s="59"/>
      <c r="G27" s="59"/>
      <c r="H27" s="60"/>
      <c r="I27" s="54"/>
      <c r="J27" s="55"/>
      <c r="L27" s="56"/>
      <c r="M27" s="56"/>
      <c r="N27" s="57" t="n">
        <f aca="false">G27*H27</f>
        <v>0</v>
      </c>
    </row>
    <row r="28" customFormat="false" ht="12" hidden="false" customHeight="true" outlineLevel="0" collapsed="false">
      <c r="A28" s="49"/>
      <c r="B28" s="50"/>
      <c r="C28" s="50"/>
      <c r="D28" s="50"/>
      <c r="E28" s="58" t="n">
        <f aca="false">IF(F27=0,0,F27+1)</f>
        <v>0</v>
      </c>
      <c r="F28" s="59"/>
      <c r="G28" s="59"/>
      <c r="H28" s="60"/>
      <c r="I28" s="54"/>
      <c r="J28" s="55"/>
      <c r="L28" s="56"/>
      <c r="M28" s="56"/>
      <c r="N28" s="57" t="n">
        <f aca="false">G28*H28</f>
        <v>0</v>
      </c>
    </row>
    <row r="29" customFormat="false" ht="12" hidden="false" customHeight="true" outlineLevel="0" collapsed="false">
      <c r="A29" s="49"/>
      <c r="B29" s="50"/>
      <c r="C29" s="50"/>
      <c r="D29" s="50"/>
      <c r="E29" s="58" t="n">
        <f aca="false">IF(F28=0,0,F28+1)</f>
        <v>0</v>
      </c>
      <c r="F29" s="59"/>
      <c r="G29" s="59"/>
      <c r="H29" s="60"/>
      <c r="I29" s="54"/>
      <c r="J29" s="55"/>
      <c r="L29" s="56"/>
      <c r="M29" s="56"/>
      <c r="N29" s="57" t="n">
        <f aca="false">G29*H29</f>
        <v>0</v>
      </c>
    </row>
    <row r="30" customFormat="false" ht="12" hidden="false" customHeight="true" outlineLevel="0" collapsed="false">
      <c r="A30" s="49"/>
      <c r="B30" s="50"/>
      <c r="C30" s="50"/>
      <c r="D30" s="50"/>
      <c r="E30" s="58" t="n">
        <f aca="false">IF(F29=0,0,F29+1)</f>
        <v>0</v>
      </c>
      <c r="F30" s="59"/>
      <c r="G30" s="59"/>
      <c r="H30" s="60"/>
      <c r="I30" s="54"/>
      <c r="J30" s="55"/>
      <c r="L30" s="56"/>
      <c r="M30" s="56"/>
      <c r="N30" s="57" t="n">
        <f aca="false">G30*H30</f>
        <v>0</v>
      </c>
    </row>
    <row r="31" customFormat="false" ht="12" hidden="false" customHeight="true" outlineLevel="0" collapsed="false">
      <c r="A31" s="49"/>
      <c r="B31" s="50"/>
      <c r="C31" s="50"/>
      <c r="D31" s="50"/>
      <c r="E31" s="58" t="n">
        <f aca="false">IF(F30=0,0,F30+1)</f>
        <v>0</v>
      </c>
      <c r="F31" s="59"/>
      <c r="G31" s="59"/>
      <c r="H31" s="60"/>
      <c r="I31" s="54"/>
      <c r="J31" s="55"/>
      <c r="L31" s="56"/>
      <c r="M31" s="56"/>
      <c r="N31" s="57" t="n">
        <f aca="false">G31*H31</f>
        <v>0</v>
      </c>
    </row>
    <row r="32" customFormat="false" ht="12" hidden="false" customHeight="true" outlineLevel="0" collapsed="false">
      <c r="A32" s="49"/>
      <c r="B32" s="50"/>
      <c r="C32" s="50"/>
      <c r="D32" s="50"/>
      <c r="E32" s="58" t="n">
        <f aca="false">IF(F31=0,0,F31+1)</f>
        <v>0</v>
      </c>
      <c r="F32" s="59"/>
      <c r="G32" s="59"/>
      <c r="H32" s="60"/>
      <c r="I32" s="54"/>
      <c r="J32" s="55"/>
      <c r="L32" s="56"/>
      <c r="M32" s="56"/>
      <c r="N32" s="57" t="n">
        <f aca="false">G32*H32</f>
        <v>0</v>
      </c>
    </row>
    <row r="33" customFormat="false" ht="12" hidden="false" customHeight="true" outlineLevel="0" collapsed="false">
      <c r="A33" s="49"/>
      <c r="B33" s="50"/>
      <c r="C33" s="50"/>
      <c r="D33" s="50"/>
      <c r="E33" s="58" t="n">
        <f aca="false">IF(F32=0,0,F32+1)</f>
        <v>0</v>
      </c>
      <c r="F33" s="59"/>
      <c r="G33" s="59"/>
      <c r="H33" s="60"/>
      <c r="I33" s="54"/>
      <c r="J33" s="55"/>
      <c r="L33" s="56"/>
      <c r="M33" s="56"/>
      <c r="N33" s="57" t="n">
        <f aca="false">G33*H33</f>
        <v>0</v>
      </c>
    </row>
    <row r="34" customFormat="false" ht="12" hidden="false" customHeight="true" outlineLevel="0" collapsed="false">
      <c r="A34" s="49"/>
      <c r="B34" s="50"/>
      <c r="C34" s="50"/>
      <c r="D34" s="50"/>
      <c r="E34" s="61" t="n">
        <f aca="false">IF(F33=0,0,F33+1)</f>
        <v>0</v>
      </c>
      <c r="F34" s="62"/>
      <c r="G34" s="62"/>
      <c r="H34" s="63"/>
      <c r="I34" s="54"/>
      <c r="J34" s="55"/>
      <c r="L34" s="56"/>
      <c r="M34" s="56"/>
      <c r="N34" s="57" t="n">
        <f aca="false">G34*H34</f>
        <v>0</v>
      </c>
    </row>
    <row r="35" customFormat="false" ht="12" hidden="false" customHeight="true" outlineLevel="0" collapsed="false">
      <c r="A35" s="49"/>
      <c r="B35" s="64"/>
      <c r="C35" s="64"/>
      <c r="D35" s="64"/>
      <c r="E35" s="65" t="n">
        <v>0</v>
      </c>
      <c r="F35" s="66"/>
      <c r="G35" s="66"/>
      <c r="H35" s="67"/>
      <c r="I35" s="68"/>
      <c r="J35" s="69"/>
      <c r="L35" s="56"/>
      <c r="M35" s="56"/>
      <c r="N35" s="57" t="n">
        <f aca="false">G35*H35</f>
        <v>0</v>
      </c>
    </row>
    <row r="36" customFormat="false" ht="12" hidden="false" customHeight="true" outlineLevel="0" collapsed="false">
      <c r="A36" s="49"/>
      <c r="B36" s="64"/>
      <c r="C36" s="64"/>
      <c r="D36" s="64"/>
      <c r="E36" s="58" t="n">
        <f aca="false">IF(F35=0,0,F35+1)</f>
        <v>0</v>
      </c>
      <c r="F36" s="59"/>
      <c r="G36" s="59"/>
      <c r="H36" s="60"/>
      <c r="I36" s="68"/>
      <c r="J36" s="69"/>
      <c r="L36" s="56"/>
      <c r="M36" s="56"/>
      <c r="N36" s="57" t="n">
        <f aca="false">G36*H36</f>
        <v>0</v>
      </c>
    </row>
    <row r="37" customFormat="false" ht="12" hidden="false" customHeight="true" outlineLevel="0" collapsed="false">
      <c r="A37" s="49"/>
      <c r="B37" s="64"/>
      <c r="C37" s="64"/>
      <c r="D37" s="64"/>
      <c r="E37" s="58" t="n">
        <f aca="false">IF(F36=0,0,F36+1)</f>
        <v>0</v>
      </c>
      <c r="F37" s="59"/>
      <c r="G37" s="59"/>
      <c r="H37" s="60"/>
      <c r="I37" s="68"/>
      <c r="J37" s="69"/>
      <c r="L37" s="56"/>
      <c r="M37" s="56"/>
      <c r="N37" s="57" t="n">
        <f aca="false">G37*H37</f>
        <v>0</v>
      </c>
    </row>
    <row r="38" customFormat="false" ht="12" hidden="false" customHeight="true" outlineLevel="0" collapsed="false">
      <c r="A38" s="49"/>
      <c r="B38" s="64"/>
      <c r="C38" s="64"/>
      <c r="D38" s="64"/>
      <c r="E38" s="58" t="n">
        <f aca="false">IF(F37=0,0,F37+1)</f>
        <v>0</v>
      </c>
      <c r="F38" s="59"/>
      <c r="G38" s="59"/>
      <c r="H38" s="60"/>
      <c r="I38" s="68"/>
      <c r="J38" s="69"/>
      <c r="L38" s="56"/>
      <c r="M38" s="56"/>
      <c r="N38" s="57" t="n">
        <f aca="false">G38*H38</f>
        <v>0</v>
      </c>
    </row>
    <row r="39" customFormat="false" ht="12" hidden="false" customHeight="true" outlineLevel="0" collapsed="false">
      <c r="A39" s="49"/>
      <c r="B39" s="64"/>
      <c r="C39" s="64"/>
      <c r="D39" s="64"/>
      <c r="E39" s="58" t="n">
        <f aca="false">IF(F38=0,0,F38+1)</f>
        <v>0</v>
      </c>
      <c r="F39" s="59"/>
      <c r="G39" s="59"/>
      <c r="H39" s="60"/>
      <c r="I39" s="68"/>
      <c r="J39" s="69"/>
      <c r="L39" s="56"/>
      <c r="M39" s="56"/>
      <c r="N39" s="57" t="n">
        <f aca="false">G39*H39</f>
        <v>0</v>
      </c>
    </row>
    <row r="40" customFormat="false" ht="12" hidden="false" customHeight="true" outlineLevel="0" collapsed="false">
      <c r="A40" s="49"/>
      <c r="B40" s="64"/>
      <c r="C40" s="64"/>
      <c r="D40" s="64"/>
      <c r="E40" s="58" t="n">
        <f aca="false">IF(F39=0,0,F39+1)</f>
        <v>0</v>
      </c>
      <c r="F40" s="59"/>
      <c r="G40" s="59"/>
      <c r="H40" s="60"/>
      <c r="I40" s="68"/>
      <c r="J40" s="69"/>
      <c r="L40" s="56"/>
      <c r="M40" s="56"/>
      <c r="N40" s="57" t="n">
        <f aca="false">G40*H40</f>
        <v>0</v>
      </c>
    </row>
    <row r="41" customFormat="false" ht="12" hidden="false" customHeight="true" outlineLevel="0" collapsed="false">
      <c r="A41" s="49"/>
      <c r="B41" s="64"/>
      <c r="C41" s="64"/>
      <c r="D41" s="64"/>
      <c r="E41" s="58" t="n">
        <f aca="false">IF(F40=0,0,F40+1)</f>
        <v>0</v>
      </c>
      <c r="F41" s="59"/>
      <c r="G41" s="59"/>
      <c r="H41" s="60"/>
      <c r="I41" s="68"/>
      <c r="J41" s="69"/>
      <c r="L41" s="56"/>
      <c r="M41" s="56"/>
      <c r="N41" s="57" t="n">
        <f aca="false">G41*H41</f>
        <v>0</v>
      </c>
    </row>
    <row r="42" customFormat="false" ht="12" hidden="false" customHeight="true" outlineLevel="0" collapsed="false">
      <c r="A42" s="49"/>
      <c r="B42" s="64"/>
      <c r="C42" s="64"/>
      <c r="D42" s="64"/>
      <c r="E42" s="58" t="n">
        <f aca="false">IF(F41=0,0,F41+1)</f>
        <v>0</v>
      </c>
      <c r="F42" s="59"/>
      <c r="G42" s="59"/>
      <c r="H42" s="60"/>
      <c r="I42" s="68"/>
      <c r="J42" s="69"/>
      <c r="L42" s="56"/>
      <c r="M42" s="56"/>
      <c r="N42" s="57" t="n">
        <f aca="false">G42*H42</f>
        <v>0</v>
      </c>
    </row>
    <row r="43" customFormat="false" ht="12" hidden="false" customHeight="true" outlineLevel="0" collapsed="false">
      <c r="A43" s="49"/>
      <c r="B43" s="64"/>
      <c r="C43" s="64"/>
      <c r="D43" s="64"/>
      <c r="E43" s="58" t="n">
        <f aca="false">IF(F42=0,0,F42+1)</f>
        <v>0</v>
      </c>
      <c r="F43" s="59"/>
      <c r="G43" s="59"/>
      <c r="H43" s="60"/>
      <c r="I43" s="68"/>
      <c r="J43" s="69"/>
      <c r="L43" s="56"/>
      <c r="M43" s="56"/>
      <c r="N43" s="57" t="n">
        <f aca="false">G43*H43</f>
        <v>0</v>
      </c>
    </row>
    <row r="44" customFormat="false" ht="12" hidden="false" customHeight="true" outlineLevel="0" collapsed="false">
      <c r="A44" s="49"/>
      <c r="B44" s="64"/>
      <c r="C44" s="64"/>
      <c r="D44" s="64"/>
      <c r="E44" s="70" t="n">
        <f aca="false">IF(F43=0,0,F43+1)</f>
        <v>0</v>
      </c>
      <c r="F44" s="71"/>
      <c r="G44" s="71"/>
      <c r="H44" s="72"/>
      <c r="I44" s="68"/>
      <c r="J44" s="69"/>
      <c r="L44" s="56"/>
      <c r="M44" s="56"/>
      <c r="N44" s="57" t="n">
        <f aca="false">G44*H44</f>
        <v>0</v>
      </c>
    </row>
    <row r="45" customFormat="false" ht="12" hidden="false" customHeight="true" outlineLevel="0" collapsed="false">
      <c r="A45" s="73" t="s">
        <v>21</v>
      </c>
      <c r="B45" s="50"/>
      <c r="C45" s="50"/>
      <c r="D45" s="50"/>
      <c r="E45" s="51" t="n">
        <v>0</v>
      </c>
      <c r="F45" s="52"/>
      <c r="G45" s="52"/>
      <c r="H45" s="53"/>
      <c r="I45" s="54"/>
      <c r="J45" s="55"/>
      <c r="L45" s="56"/>
      <c r="M45" s="56"/>
      <c r="N45" s="57" t="n">
        <f aca="false">G45*H45</f>
        <v>0</v>
      </c>
    </row>
    <row r="46" customFormat="false" ht="12" hidden="false" customHeight="true" outlineLevel="0" collapsed="false">
      <c r="A46" s="73"/>
      <c r="B46" s="50"/>
      <c r="C46" s="50"/>
      <c r="D46" s="50"/>
      <c r="E46" s="58" t="n">
        <f aca="false">IF(F45=0,0,F45+1)</f>
        <v>0</v>
      </c>
      <c r="F46" s="59"/>
      <c r="G46" s="59"/>
      <c r="H46" s="60"/>
      <c r="I46" s="54"/>
      <c r="J46" s="55"/>
      <c r="L46" s="56"/>
      <c r="M46" s="56"/>
      <c r="N46" s="57" t="n">
        <f aca="false">G46*H46</f>
        <v>0</v>
      </c>
    </row>
    <row r="47" customFormat="false" ht="12" hidden="false" customHeight="true" outlineLevel="0" collapsed="false">
      <c r="A47" s="73"/>
      <c r="B47" s="50"/>
      <c r="C47" s="50"/>
      <c r="D47" s="50"/>
      <c r="E47" s="58" t="n">
        <f aca="false">IF(F46=0,0,F46+1)</f>
        <v>0</v>
      </c>
      <c r="F47" s="59"/>
      <c r="G47" s="59"/>
      <c r="H47" s="60"/>
      <c r="I47" s="54"/>
      <c r="J47" s="55"/>
      <c r="L47" s="56"/>
      <c r="M47" s="56"/>
      <c r="N47" s="57" t="n">
        <f aca="false">G47*H47</f>
        <v>0</v>
      </c>
    </row>
    <row r="48" customFormat="false" ht="12" hidden="false" customHeight="true" outlineLevel="0" collapsed="false">
      <c r="A48" s="73"/>
      <c r="B48" s="50"/>
      <c r="C48" s="50"/>
      <c r="D48" s="50"/>
      <c r="E48" s="58" t="n">
        <f aca="false">IF(F47=0,0,F47+1)</f>
        <v>0</v>
      </c>
      <c r="F48" s="59"/>
      <c r="G48" s="59"/>
      <c r="H48" s="60"/>
      <c r="I48" s="54"/>
      <c r="J48" s="55"/>
      <c r="L48" s="56"/>
      <c r="M48" s="56"/>
      <c r="N48" s="57" t="n">
        <f aca="false">G48*H48</f>
        <v>0</v>
      </c>
    </row>
    <row r="49" customFormat="false" ht="12" hidden="false" customHeight="true" outlineLevel="0" collapsed="false">
      <c r="A49" s="73"/>
      <c r="B49" s="50"/>
      <c r="C49" s="50"/>
      <c r="D49" s="50"/>
      <c r="E49" s="58" t="n">
        <f aca="false">IF(F48=0,0,F48+1)</f>
        <v>0</v>
      </c>
      <c r="F49" s="59"/>
      <c r="G49" s="59"/>
      <c r="H49" s="60"/>
      <c r="I49" s="54"/>
      <c r="J49" s="55"/>
      <c r="L49" s="56"/>
      <c r="M49" s="56"/>
      <c r="N49" s="57" t="n">
        <f aca="false">G49*H49</f>
        <v>0</v>
      </c>
    </row>
    <row r="50" customFormat="false" ht="12" hidden="false" customHeight="true" outlineLevel="0" collapsed="false">
      <c r="A50" s="73"/>
      <c r="B50" s="50"/>
      <c r="C50" s="50"/>
      <c r="D50" s="50"/>
      <c r="E50" s="58" t="n">
        <f aca="false">IF(F49=0,0,F49+1)</f>
        <v>0</v>
      </c>
      <c r="F50" s="59"/>
      <c r="G50" s="59"/>
      <c r="H50" s="60"/>
      <c r="I50" s="54"/>
      <c r="J50" s="55"/>
      <c r="L50" s="56"/>
      <c r="M50" s="56"/>
      <c r="N50" s="57" t="n">
        <f aca="false">G50*H50</f>
        <v>0</v>
      </c>
    </row>
    <row r="51" customFormat="false" ht="12" hidden="false" customHeight="true" outlineLevel="0" collapsed="false">
      <c r="A51" s="73"/>
      <c r="B51" s="50"/>
      <c r="C51" s="50"/>
      <c r="D51" s="50"/>
      <c r="E51" s="58" t="n">
        <f aca="false">IF(F50=0,0,F50+1)</f>
        <v>0</v>
      </c>
      <c r="F51" s="59"/>
      <c r="G51" s="59"/>
      <c r="H51" s="60"/>
      <c r="I51" s="54"/>
      <c r="J51" s="55"/>
      <c r="L51" s="56"/>
      <c r="M51" s="56"/>
      <c r="N51" s="57" t="n">
        <f aca="false">G51*H51</f>
        <v>0</v>
      </c>
    </row>
    <row r="52" customFormat="false" ht="12" hidden="false" customHeight="true" outlineLevel="0" collapsed="false">
      <c r="A52" s="73"/>
      <c r="B52" s="50"/>
      <c r="C52" s="50"/>
      <c r="D52" s="50"/>
      <c r="E52" s="58" t="n">
        <f aca="false">IF(F51=0,0,F51+1)</f>
        <v>0</v>
      </c>
      <c r="F52" s="59"/>
      <c r="G52" s="59"/>
      <c r="H52" s="60"/>
      <c r="I52" s="54"/>
      <c r="J52" s="55"/>
      <c r="L52" s="56"/>
      <c r="M52" s="56"/>
      <c r="N52" s="57" t="n">
        <f aca="false">G52*H52</f>
        <v>0</v>
      </c>
    </row>
    <row r="53" customFormat="false" ht="12" hidden="false" customHeight="true" outlineLevel="0" collapsed="false">
      <c r="A53" s="73"/>
      <c r="B53" s="50"/>
      <c r="C53" s="50"/>
      <c r="D53" s="50"/>
      <c r="E53" s="58" t="n">
        <f aca="false">IF(F52=0,0,F52+1)</f>
        <v>0</v>
      </c>
      <c r="F53" s="59"/>
      <c r="G53" s="59"/>
      <c r="H53" s="60"/>
      <c r="I53" s="54"/>
      <c r="J53" s="55"/>
      <c r="L53" s="56"/>
      <c r="M53" s="56"/>
      <c r="N53" s="57" t="n">
        <f aca="false">G53*H53</f>
        <v>0</v>
      </c>
    </row>
    <row r="54" customFormat="false" ht="12" hidden="false" customHeight="true" outlineLevel="0" collapsed="false">
      <c r="A54" s="73"/>
      <c r="B54" s="50"/>
      <c r="C54" s="50"/>
      <c r="D54" s="50"/>
      <c r="E54" s="61" t="n">
        <f aca="false">IF(F53=0,0,F53+1)</f>
        <v>0</v>
      </c>
      <c r="F54" s="62"/>
      <c r="G54" s="62"/>
      <c r="H54" s="63"/>
      <c r="I54" s="54"/>
      <c r="J54" s="55"/>
      <c r="L54" s="56"/>
      <c r="M54" s="56"/>
      <c r="N54" s="57" t="n">
        <f aca="false">G54*H54</f>
        <v>0</v>
      </c>
    </row>
    <row r="55" customFormat="false" ht="12" hidden="false" customHeight="true" outlineLevel="0" collapsed="false">
      <c r="A55" s="73"/>
      <c r="B55" s="74"/>
      <c r="C55" s="74"/>
      <c r="D55" s="74"/>
      <c r="E55" s="51" t="n">
        <v>0</v>
      </c>
      <c r="F55" s="52"/>
      <c r="G55" s="52"/>
      <c r="H55" s="53"/>
      <c r="I55" s="75"/>
      <c r="J55" s="76"/>
      <c r="L55" s="56"/>
      <c r="M55" s="56"/>
      <c r="N55" s="57" t="n">
        <f aca="false">G55*H55</f>
        <v>0</v>
      </c>
    </row>
    <row r="56" customFormat="false" ht="12" hidden="false" customHeight="true" outlineLevel="0" collapsed="false">
      <c r="A56" s="73"/>
      <c r="B56" s="74"/>
      <c r="C56" s="74"/>
      <c r="D56" s="74"/>
      <c r="E56" s="58" t="n">
        <f aca="false">IF(F55=0,0,F55+1)</f>
        <v>0</v>
      </c>
      <c r="F56" s="59"/>
      <c r="G56" s="59"/>
      <c r="H56" s="60"/>
      <c r="I56" s="75"/>
      <c r="J56" s="76"/>
      <c r="L56" s="56"/>
      <c r="M56" s="56"/>
      <c r="N56" s="57" t="n">
        <f aca="false">G56*H56</f>
        <v>0</v>
      </c>
    </row>
    <row r="57" customFormat="false" ht="12" hidden="false" customHeight="true" outlineLevel="0" collapsed="false">
      <c r="A57" s="73"/>
      <c r="B57" s="74"/>
      <c r="C57" s="74"/>
      <c r="D57" s="74"/>
      <c r="E57" s="58" t="n">
        <f aca="false">IF(F56=0,0,F56+1)</f>
        <v>0</v>
      </c>
      <c r="F57" s="59"/>
      <c r="G57" s="59"/>
      <c r="H57" s="60"/>
      <c r="I57" s="75"/>
      <c r="J57" s="76"/>
      <c r="L57" s="56"/>
      <c r="M57" s="56"/>
      <c r="N57" s="57" t="n">
        <f aca="false">G57*H57</f>
        <v>0</v>
      </c>
    </row>
    <row r="58" customFormat="false" ht="12" hidden="false" customHeight="true" outlineLevel="0" collapsed="false">
      <c r="A58" s="73"/>
      <c r="B58" s="74"/>
      <c r="C58" s="74"/>
      <c r="D58" s="74"/>
      <c r="E58" s="58" t="n">
        <f aca="false">IF(F57=0,0,F57+1)</f>
        <v>0</v>
      </c>
      <c r="F58" s="59"/>
      <c r="G58" s="59"/>
      <c r="H58" s="60"/>
      <c r="I58" s="75"/>
      <c r="J58" s="76"/>
      <c r="L58" s="56"/>
      <c r="M58" s="56"/>
      <c r="N58" s="57" t="n">
        <f aca="false">G58*H58</f>
        <v>0</v>
      </c>
    </row>
    <row r="59" customFormat="false" ht="12" hidden="false" customHeight="true" outlineLevel="0" collapsed="false">
      <c r="A59" s="73"/>
      <c r="B59" s="74"/>
      <c r="C59" s="74"/>
      <c r="D59" s="74"/>
      <c r="E59" s="58" t="n">
        <f aca="false">IF(F58=0,0,F58+1)</f>
        <v>0</v>
      </c>
      <c r="F59" s="59"/>
      <c r="G59" s="59"/>
      <c r="H59" s="60"/>
      <c r="I59" s="75"/>
      <c r="J59" s="76"/>
      <c r="L59" s="56"/>
      <c r="M59" s="56"/>
      <c r="N59" s="57" t="n">
        <f aca="false">G59*H59</f>
        <v>0</v>
      </c>
    </row>
    <row r="60" customFormat="false" ht="12" hidden="false" customHeight="true" outlineLevel="0" collapsed="false">
      <c r="A60" s="73"/>
      <c r="B60" s="74"/>
      <c r="C60" s="74"/>
      <c r="D60" s="74"/>
      <c r="E60" s="58" t="n">
        <f aca="false">IF(F59=0,0,F59+1)</f>
        <v>0</v>
      </c>
      <c r="F60" s="59"/>
      <c r="G60" s="59"/>
      <c r="H60" s="60"/>
      <c r="I60" s="75"/>
      <c r="J60" s="76"/>
      <c r="L60" s="56"/>
      <c r="M60" s="56"/>
      <c r="N60" s="57" t="n">
        <f aca="false">G60*H60</f>
        <v>0</v>
      </c>
    </row>
    <row r="61" customFormat="false" ht="12" hidden="false" customHeight="true" outlineLevel="0" collapsed="false">
      <c r="A61" s="73"/>
      <c r="B61" s="74"/>
      <c r="C61" s="74"/>
      <c r="D61" s="74"/>
      <c r="E61" s="58" t="n">
        <f aca="false">IF(F60=0,0,F60+1)</f>
        <v>0</v>
      </c>
      <c r="F61" s="59"/>
      <c r="G61" s="59"/>
      <c r="H61" s="60"/>
      <c r="I61" s="75"/>
      <c r="J61" s="76"/>
      <c r="L61" s="56"/>
      <c r="M61" s="56"/>
      <c r="N61" s="57" t="n">
        <f aca="false">G61*H61</f>
        <v>0</v>
      </c>
    </row>
    <row r="62" customFormat="false" ht="12" hidden="false" customHeight="true" outlineLevel="0" collapsed="false">
      <c r="A62" s="73"/>
      <c r="B62" s="74"/>
      <c r="C62" s="74"/>
      <c r="D62" s="74"/>
      <c r="E62" s="58" t="n">
        <f aca="false">IF(F61=0,0,F61+1)</f>
        <v>0</v>
      </c>
      <c r="F62" s="59"/>
      <c r="G62" s="59"/>
      <c r="H62" s="60"/>
      <c r="I62" s="75"/>
      <c r="J62" s="76"/>
      <c r="L62" s="56"/>
      <c r="M62" s="56"/>
      <c r="N62" s="57" t="n">
        <f aca="false">G62*H62</f>
        <v>0</v>
      </c>
    </row>
    <row r="63" customFormat="false" ht="12" hidden="false" customHeight="true" outlineLevel="0" collapsed="false">
      <c r="A63" s="73"/>
      <c r="B63" s="74"/>
      <c r="C63" s="74"/>
      <c r="D63" s="74"/>
      <c r="E63" s="58" t="n">
        <f aca="false">IF(F62=0,0,F62+1)</f>
        <v>0</v>
      </c>
      <c r="F63" s="59"/>
      <c r="G63" s="59"/>
      <c r="H63" s="60"/>
      <c r="I63" s="75"/>
      <c r="J63" s="76"/>
      <c r="L63" s="56"/>
      <c r="M63" s="56"/>
      <c r="N63" s="57" t="n">
        <f aca="false">G63*H63</f>
        <v>0</v>
      </c>
    </row>
    <row r="64" customFormat="false" ht="12" hidden="false" customHeight="true" outlineLevel="0" collapsed="false">
      <c r="A64" s="73"/>
      <c r="B64" s="74"/>
      <c r="C64" s="74"/>
      <c r="D64" s="74"/>
      <c r="E64" s="70" t="n">
        <f aca="false">IF(F63=0,0,F63+1)</f>
        <v>0</v>
      </c>
      <c r="F64" s="71"/>
      <c r="G64" s="71"/>
      <c r="H64" s="72"/>
      <c r="I64" s="75"/>
      <c r="J64" s="76"/>
      <c r="L64" s="56"/>
      <c r="M64" s="56"/>
      <c r="N64" s="57" t="n">
        <f aca="false">G64*H64</f>
        <v>0</v>
      </c>
    </row>
    <row r="65" customFormat="false" ht="12" hidden="false" customHeight="true" outlineLevel="0" collapsed="false">
      <c r="A65" s="73"/>
      <c r="B65" s="77"/>
      <c r="C65" s="77"/>
      <c r="D65" s="77"/>
      <c r="E65" s="51" t="n">
        <v>0</v>
      </c>
      <c r="F65" s="52"/>
      <c r="G65" s="52"/>
      <c r="H65" s="53"/>
      <c r="I65" s="54"/>
      <c r="J65" s="55"/>
      <c r="L65" s="56"/>
      <c r="M65" s="56"/>
      <c r="N65" s="57" t="n">
        <f aca="false">G65*H65</f>
        <v>0</v>
      </c>
    </row>
    <row r="66" customFormat="false" ht="12" hidden="false" customHeight="true" outlineLevel="0" collapsed="false">
      <c r="A66" s="73"/>
      <c r="B66" s="77"/>
      <c r="C66" s="77"/>
      <c r="D66" s="77"/>
      <c r="E66" s="58" t="n">
        <f aca="false">IF(F65=0,0,F65+1)</f>
        <v>0</v>
      </c>
      <c r="F66" s="59"/>
      <c r="G66" s="59"/>
      <c r="H66" s="60"/>
      <c r="I66" s="54"/>
      <c r="J66" s="55"/>
      <c r="L66" s="56"/>
      <c r="M66" s="56"/>
      <c r="N66" s="57" t="n">
        <f aca="false">G66*H66</f>
        <v>0</v>
      </c>
    </row>
    <row r="67" customFormat="false" ht="12" hidden="false" customHeight="true" outlineLevel="0" collapsed="false">
      <c r="A67" s="73"/>
      <c r="B67" s="77"/>
      <c r="C67" s="77"/>
      <c r="D67" s="77"/>
      <c r="E67" s="58" t="n">
        <f aca="false">IF(F66=0,0,F66+1)</f>
        <v>0</v>
      </c>
      <c r="F67" s="59"/>
      <c r="G67" s="59"/>
      <c r="H67" s="60"/>
      <c r="I67" s="54"/>
      <c r="J67" s="55"/>
      <c r="L67" s="56"/>
      <c r="M67" s="56"/>
      <c r="N67" s="57" t="n">
        <f aca="false">G67*H67</f>
        <v>0</v>
      </c>
    </row>
    <row r="68" customFormat="false" ht="12" hidden="false" customHeight="true" outlineLevel="0" collapsed="false">
      <c r="A68" s="73"/>
      <c r="B68" s="77"/>
      <c r="C68" s="77"/>
      <c r="D68" s="77"/>
      <c r="E68" s="58" t="n">
        <f aca="false">IF(F67=0,0,F67+1)</f>
        <v>0</v>
      </c>
      <c r="F68" s="59"/>
      <c r="G68" s="59"/>
      <c r="H68" s="60"/>
      <c r="I68" s="54"/>
      <c r="J68" s="55"/>
      <c r="L68" s="56"/>
      <c r="M68" s="56"/>
      <c r="N68" s="57" t="n">
        <f aca="false">G68*H68</f>
        <v>0</v>
      </c>
    </row>
    <row r="69" customFormat="false" ht="12" hidden="false" customHeight="true" outlineLevel="0" collapsed="false">
      <c r="A69" s="73"/>
      <c r="B69" s="77"/>
      <c r="C69" s="77"/>
      <c r="D69" s="77"/>
      <c r="E69" s="58" t="n">
        <f aca="false">IF(F68=0,0,F68+1)</f>
        <v>0</v>
      </c>
      <c r="F69" s="59"/>
      <c r="G69" s="59"/>
      <c r="H69" s="60"/>
      <c r="I69" s="54"/>
      <c r="J69" s="55"/>
      <c r="L69" s="56"/>
      <c r="M69" s="56"/>
      <c r="N69" s="57" t="n">
        <f aca="false">G69*H69</f>
        <v>0</v>
      </c>
    </row>
    <row r="70" customFormat="false" ht="12" hidden="false" customHeight="true" outlineLevel="0" collapsed="false">
      <c r="A70" s="73"/>
      <c r="B70" s="77"/>
      <c r="C70" s="77"/>
      <c r="D70" s="77"/>
      <c r="E70" s="58" t="n">
        <f aca="false">IF(F69=0,0,F69+1)</f>
        <v>0</v>
      </c>
      <c r="F70" s="59"/>
      <c r="G70" s="59"/>
      <c r="H70" s="60"/>
      <c r="I70" s="54"/>
      <c r="J70" s="55"/>
      <c r="L70" s="56"/>
      <c r="M70" s="56"/>
      <c r="N70" s="57" t="n">
        <f aca="false">G70*H70</f>
        <v>0</v>
      </c>
    </row>
    <row r="71" customFormat="false" ht="12" hidden="false" customHeight="true" outlineLevel="0" collapsed="false">
      <c r="A71" s="73"/>
      <c r="B71" s="77"/>
      <c r="C71" s="77"/>
      <c r="D71" s="77"/>
      <c r="E71" s="58" t="n">
        <f aca="false">IF(F70=0,0,F70+1)</f>
        <v>0</v>
      </c>
      <c r="F71" s="59"/>
      <c r="G71" s="59"/>
      <c r="H71" s="60"/>
      <c r="I71" s="54"/>
      <c r="J71" s="55"/>
      <c r="L71" s="56"/>
      <c r="M71" s="56"/>
      <c r="N71" s="57" t="n">
        <f aca="false">G71*H71</f>
        <v>0</v>
      </c>
    </row>
    <row r="72" customFormat="false" ht="12" hidden="false" customHeight="true" outlineLevel="0" collapsed="false">
      <c r="A72" s="73"/>
      <c r="B72" s="77"/>
      <c r="C72" s="77"/>
      <c r="D72" s="77"/>
      <c r="E72" s="58" t="n">
        <f aca="false">IF(F71=0,0,F71+1)</f>
        <v>0</v>
      </c>
      <c r="F72" s="59"/>
      <c r="G72" s="59"/>
      <c r="H72" s="60"/>
      <c r="I72" s="54"/>
      <c r="J72" s="55"/>
      <c r="L72" s="56"/>
      <c r="M72" s="56"/>
      <c r="N72" s="57" t="n">
        <f aca="false">G72*H72</f>
        <v>0</v>
      </c>
    </row>
    <row r="73" customFormat="false" ht="12" hidden="false" customHeight="true" outlineLevel="0" collapsed="false">
      <c r="A73" s="73"/>
      <c r="B73" s="77"/>
      <c r="C73" s="77"/>
      <c r="D73" s="77"/>
      <c r="E73" s="58" t="n">
        <f aca="false">IF(F72=0,0,F72+1)</f>
        <v>0</v>
      </c>
      <c r="F73" s="59"/>
      <c r="G73" s="59"/>
      <c r="H73" s="60"/>
      <c r="I73" s="54"/>
      <c r="J73" s="55"/>
      <c r="L73" s="56"/>
      <c r="M73" s="56"/>
      <c r="N73" s="57" t="n">
        <f aca="false">G73*H73</f>
        <v>0</v>
      </c>
    </row>
    <row r="74" customFormat="false" ht="12" hidden="false" customHeight="true" outlineLevel="0" collapsed="false">
      <c r="A74" s="73"/>
      <c r="B74" s="77"/>
      <c r="C74" s="77"/>
      <c r="D74" s="77"/>
      <c r="E74" s="61" t="n">
        <f aca="false">IF(F73=0,0,F73+1)</f>
        <v>0</v>
      </c>
      <c r="F74" s="62"/>
      <c r="G74" s="62"/>
      <c r="H74" s="63"/>
      <c r="I74" s="54"/>
      <c r="J74" s="55"/>
      <c r="L74" s="56"/>
      <c r="M74" s="56"/>
      <c r="N74" s="57" t="n">
        <f aca="false">G74*H74</f>
        <v>0</v>
      </c>
    </row>
    <row r="75" customFormat="false" ht="12" hidden="false" customHeight="true" outlineLevel="0" collapsed="false">
      <c r="A75" s="27"/>
      <c r="B75" s="27"/>
      <c r="C75" s="28"/>
      <c r="D75" s="28"/>
      <c r="E75" s="28"/>
      <c r="F75" s="28"/>
      <c r="G75" s="27"/>
      <c r="H75" s="29"/>
      <c r="I75" s="29"/>
      <c r="J75" s="29"/>
      <c r="L75" s="56"/>
      <c r="M75" s="56"/>
      <c r="N75" s="57"/>
    </row>
    <row r="76" customFormat="false" ht="12" hidden="false" customHeight="true" outlineLevel="0" collapsed="false">
      <c r="A76" s="27"/>
      <c r="B76" s="27"/>
      <c r="C76" s="28"/>
      <c r="D76" s="28"/>
      <c r="E76" s="28"/>
      <c r="F76" s="28"/>
      <c r="G76" s="27"/>
      <c r="H76" s="29"/>
      <c r="I76" s="29"/>
      <c r="J76" s="29"/>
    </row>
    <row r="77" customFormat="false" ht="12" hidden="false" customHeight="true" outlineLevel="0" collapsed="false">
      <c r="A77" s="27"/>
      <c r="B77" s="27"/>
      <c r="C77" s="28"/>
      <c r="D77" s="28"/>
      <c r="E77" s="28"/>
      <c r="F77" s="28"/>
      <c r="G77" s="27"/>
      <c r="H77" s="29"/>
      <c r="I77" s="29"/>
      <c r="J77" s="29"/>
    </row>
    <row r="78" customFormat="false" ht="12" hidden="false" customHeight="true" outlineLevel="0" collapsed="false">
      <c r="A78" s="27"/>
      <c r="B78" s="27"/>
      <c r="C78" s="28"/>
      <c r="D78" s="28"/>
      <c r="E78" s="28"/>
      <c r="F78" s="28"/>
      <c r="G78" s="27"/>
      <c r="H78" s="29"/>
      <c r="I78" s="29"/>
      <c r="J78" s="29"/>
    </row>
    <row r="79" customFormat="false" ht="12" hidden="false" customHeight="true" outlineLevel="0" collapsed="false">
      <c r="A79" s="78"/>
      <c r="B79" s="27"/>
      <c r="C79" s="28"/>
      <c r="D79" s="28"/>
      <c r="E79" s="28"/>
      <c r="F79" s="28"/>
      <c r="G79" s="27"/>
      <c r="H79" s="29"/>
      <c r="I79" s="29"/>
      <c r="J79" s="29"/>
    </row>
    <row r="80" customFormat="false" ht="12" hidden="false" customHeight="true" outlineLevel="0" collapsed="false">
      <c r="A80" s="27"/>
      <c r="B80" s="27"/>
      <c r="C80" s="28"/>
      <c r="D80" s="28"/>
      <c r="E80" s="28"/>
      <c r="F80" s="28"/>
      <c r="G80" s="27"/>
      <c r="H80" s="29"/>
      <c r="I80" s="29"/>
      <c r="J80" s="29"/>
    </row>
    <row r="81" customFormat="false" ht="12" hidden="false" customHeight="true" outlineLevel="0" collapsed="false">
      <c r="A81" s="27"/>
      <c r="B81" s="27"/>
      <c r="C81" s="28"/>
      <c r="D81" s="28"/>
      <c r="E81" s="28"/>
      <c r="F81" s="28"/>
      <c r="G81" s="27"/>
      <c r="H81" s="29"/>
      <c r="I81" s="29"/>
      <c r="J81" s="29"/>
    </row>
    <row r="82" customFormat="false" ht="12" hidden="false" customHeight="true" outlineLevel="0" collapsed="false">
      <c r="A82" s="27"/>
      <c r="B82" s="27"/>
      <c r="C82" s="28"/>
      <c r="D82" s="28"/>
      <c r="E82" s="28"/>
      <c r="F82" s="28"/>
      <c r="G82" s="27"/>
      <c r="H82" s="29"/>
      <c r="I82" s="29"/>
      <c r="J82" s="29"/>
    </row>
    <row r="83" customFormat="false" ht="6.95" hidden="false" customHeight="true" outlineLevel="0" collapsed="false">
      <c r="A83" s="27"/>
      <c r="B83" s="27"/>
      <c r="C83" s="28"/>
      <c r="D83" s="28"/>
      <c r="E83" s="28"/>
      <c r="F83" s="28"/>
      <c r="G83" s="27"/>
      <c r="H83" s="29"/>
      <c r="I83" s="29"/>
      <c r="J83" s="29"/>
    </row>
    <row r="84" s="33" customFormat="true" ht="14.1" hidden="false" customHeight="true" outlineLevel="0" collapsed="false">
      <c r="A84" s="31" t="s">
        <v>8</v>
      </c>
      <c r="B84" s="31"/>
      <c r="C84" s="31"/>
      <c r="D84" s="79" t="n">
        <f aca="false">D2</f>
        <v>2</v>
      </c>
      <c r="F84" s="31" t="s">
        <v>9</v>
      </c>
      <c r="G84" s="80" t="n">
        <f aca="false">G2</f>
        <v>5</v>
      </c>
      <c r="H84" s="35" t="e">
        <f aca="false">H2</f>
        <v>#VALUE!</v>
      </c>
      <c r="I84" s="35"/>
      <c r="J84" s="35"/>
      <c r="N84" s="81"/>
    </row>
    <row r="85" customFormat="false" ht="6.95" hidden="false" customHeight="true" outlineLevel="0" collapsed="false">
      <c r="A85" s="41"/>
      <c r="B85" s="41"/>
      <c r="C85" s="41"/>
      <c r="D85" s="41"/>
      <c r="E85" s="41"/>
      <c r="F85" s="41"/>
      <c r="G85" s="41"/>
    </row>
    <row r="86" customFormat="false" ht="34.5" hidden="false" customHeight="true" outlineLevel="0" collapsed="false">
      <c r="A86" s="42" t="s">
        <v>12</v>
      </c>
      <c r="B86" s="42"/>
      <c r="C86" s="42"/>
      <c r="D86" s="42"/>
      <c r="E86" s="43" t="s">
        <v>13</v>
      </c>
      <c r="F86" s="43" t="s">
        <v>14</v>
      </c>
      <c r="G86" s="43" t="s">
        <v>22</v>
      </c>
      <c r="H86" s="44" t="s">
        <v>16</v>
      </c>
      <c r="I86" s="45" t="s">
        <v>17</v>
      </c>
    </row>
    <row r="87" customFormat="false" ht="12" hidden="false" customHeight="true" outlineLevel="0" collapsed="false">
      <c r="A87" s="73" t="s">
        <v>23</v>
      </c>
      <c r="B87" s="74"/>
      <c r="C87" s="74"/>
      <c r="D87" s="74"/>
      <c r="E87" s="51" t="n">
        <v>0</v>
      </c>
      <c r="F87" s="52"/>
      <c r="G87" s="52"/>
      <c r="H87" s="53"/>
      <c r="I87" s="82"/>
      <c r="N87" s="57" t="n">
        <f aca="false">G87*H87</f>
        <v>0</v>
      </c>
    </row>
    <row r="88" customFormat="false" ht="12" hidden="false" customHeight="true" outlineLevel="0" collapsed="false">
      <c r="A88" s="73"/>
      <c r="B88" s="74"/>
      <c r="C88" s="74"/>
      <c r="D88" s="74"/>
      <c r="E88" s="58" t="n">
        <f aca="false">IF(F87=0,0,F87+1)</f>
        <v>0</v>
      </c>
      <c r="F88" s="59"/>
      <c r="G88" s="59"/>
      <c r="H88" s="60"/>
      <c r="I88" s="82"/>
      <c r="N88" s="57" t="n">
        <f aca="false">G88*H88</f>
        <v>0</v>
      </c>
    </row>
    <row r="89" customFormat="false" ht="12" hidden="false" customHeight="true" outlineLevel="0" collapsed="false">
      <c r="A89" s="73"/>
      <c r="B89" s="74"/>
      <c r="C89" s="74"/>
      <c r="D89" s="74"/>
      <c r="E89" s="58" t="n">
        <f aca="false">IF(F88=0,0,F88+1)</f>
        <v>0</v>
      </c>
      <c r="F89" s="59"/>
      <c r="G89" s="59"/>
      <c r="H89" s="60"/>
      <c r="I89" s="82"/>
      <c r="N89" s="57" t="n">
        <f aca="false">G89*H89</f>
        <v>0</v>
      </c>
    </row>
    <row r="90" customFormat="false" ht="12" hidden="false" customHeight="true" outlineLevel="0" collapsed="false">
      <c r="A90" s="73"/>
      <c r="B90" s="74"/>
      <c r="C90" s="74"/>
      <c r="D90" s="74"/>
      <c r="E90" s="58" t="n">
        <f aca="false">IF(F89=0,0,F89+1)</f>
        <v>0</v>
      </c>
      <c r="F90" s="59"/>
      <c r="G90" s="59"/>
      <c r="H90" s="60"/>
      <c r="I90" s="82"/>
      <c r="N90" s="57" t="n">
        <f aca="false">G90*H90</f>
        <v>0</v>
      </c>
    </row>
    <row r="91" customFormat="false" ht="12" hidden="false" customHeight="true" outlineLevel="0" collapsed="false">
      <c r="A91" s="73"/>
      <c r="B91" s="74"/>
      <c r="C91" s="74"/>
      <c r="D91" s="74"/>
      <c r="E91" s="58" t="n">
        <f aca="false">IF(F90=0,0,F90+1)</f>
        <v>0</v>
      </c>
      <c r="F91" s="59"/>
      <c r="G91" s="59"/>
      <c r="H91" s="60"/>
      <c r="I91" s="82"/>
      <c r="N91" s="57" t="n">
        <f aca="false">G91*H91</f>
        <v>0</v>
      </c>
    </row>
    <row r="92" customFormat="false" ht="12" hidden="false" customHeight="true" outlineLevel="0" collapsed="false">
      <c r="A92" s="73"/>
      <c r="B92" s="74"/>
      <c r="C92" s="74"/>
      <c r="D92" s="74"/>
      <c r="E92" s="58" t="n">
        <f aca="false">IF(F91=0,0,F91+1)</f>
        <v>0</v>
      </c>
      <c r="F92" s="59"/>
      <c r="G92" s="59"/>
      <c r="H92" s="60"/>
      <c r="I92" s="82"/>
      <c r="N92" s="57" t="n">
        <f aca="false">G92*H92</f>
        <v>0</v>
      </c>
    </row>
    <row r="93" customFormat="false" ht="12" hidden="false" customHeight="true" outlineLevel="0" collapsed="false">
      <c r="A93" s="73"/>
      <c r="B93" s="74"/>
      <c r="C93" s="74"/>
      <c r="D93" s="74"/>
      <c r="E93" s="58" t="n">
        <f aca="false">IF(F92=0,0,F92+1)</f>
        <v>0</v>
      </c>
      <c r="F93" s="59"/>
      <c r="G93" s="59"/>
      <c r="H93" s="60"/>
      <c r="I93" s="82"/>
      <c r="N93" s="57" t="n">
        <f aca="false">G93*H93</f>
        <v>0</v>
      </c>
    </row>
    <row r="94" customFormat="false" ht="12" hidden="false" customHeight="true" outlineLevel="0" collapsed="false">
      <c r="A94" s="73"/>
      <c r="B94" s="74"/>
      <c r="C94" s="74"/>
      <c r="D94" s="74"/>
      <c r="E94" s="58" t="n">
        <f aca="false">IF(F93=0,0,F93+1)</f>
        <v>0</v>
      </c>
      <c r="F94" s="59"/>
      <c r="G94" s="59"/>
      <c r="H94" s="60"/>
      <c r="I94" s="82"/>
      <c r="N94" s="57" t="n">
        <f aca="false">G94*H94</f>
        <v>0</v>
      </c>
    </row>
    <row r="95" customFormat="false" ht="12" hidden="false" customHeight="true" outlineLevel="0" collapsed="false">
      <c r="A95" s="73"/>
      <c r="B95" s="74"/>
      <c r="C95" s="74"/>
      <c r="D95" s="74"/>
      <c r="E95" s="58" t="n">
        <f aca="false">IF(F94=0,0,F94+1)</f>
        <v>0</v>
      </c>
      <c r="F95" s="59"/>
      <c r="G95" s="59"/>
      <c r="H95" s="60"/>
      <c r="I95" s="82"/>
      <c r="N95" s="57" t="n">
        <f aca="false">G95*H95</f>
        <v>0</v>
      </c>
    </row>
    <row r="96" customFormat="false" ht="12" hidden="false" customHeight="true" outlineLevel="0" collapsed="false">
      <c r="A96" s="73"/>
      <c r="B96" s="74"/>
      <c r="C96" s="74"/>
      <c r="D96" s="74"/>
      <c r="E96" s="70" t="n">
        <f aca="false">IF(F95=0,0,F95+1)</f>
        <v>0</v>
      </c>
      <c r="F96" s="71"/>
      <c r="G96" s="71"/>
      <c r="H96" s="72"/>
      <c r="I96" s="82"/>
      <c r="N96" s="57" t="n">
        <f aca="false">G96*H96</f>
        <v>0</v>
      </c>
    </row>
    <row r="97" customFormat="false" ht="12" hidden="false" customHeight="true" outlineLevel="0" collapsed="false">
      <c r="A97" s="73"/>
      <c r="B97" s="50"/>
      <c r="C97" s="50"/>
      <c r="D97" s="50"/>
      <c r="E97" s="51" t="n">
        <v>0</v>
      </c>
      <c r="F97" s="52"/>
      <c r="G97" s="52"/>
      <c r="H97" s="53"/>
      <c r="I97" s="83"/>
      <c r="N97" s="57" t="n">
        <f aca="false">G97*H97</f>
        <v>0</v>
      </c>
    </row>
    <row r="98" customFormat="false" ht="12" hidden="false" customHeight="true" outlineLevel="0" collapsed="false">
      <c r="A98" s="73"/>
      <c r="B98" s="50"/>
      <c r="C98" s="50"/>
      <c r="D98" s="50"/>
      <c r="E98" s="58" t="n">
        <f aca="false">IF(F97=0,0,F97+1)</f>
        <v>0</v>
      </c>
      <c r="F98" s="59"/>
      <c r="G98" s="59"/>
      <c r="H98" s="60"/>
      <c r="I98" s="83"/>
      <c r="N98" s="57" t="n">
        <f aca="false">G98*H98</f>
        <v>0</v>
      </c>
    </row>
    <row r="99" customFormat="false" ht="12" hidden="false" customHeight="true" outlineLevel="0" collapsed="false">
      <c r="A99" s="73"/>
      <c r="B99" s="50"/>
      <c r="C99" s="50"/>
      <c r="D99" s="50"/>
      <c r="E99" s="58" t="n">
        <f aca="false">IF(F98=0,0,F98+1)</f>
        <v>0</v>
      </c>
      <c r="F99" s="59"/>
      <c r="G99" s="59"/>
      <c r="H99" s="60"/>
      <c r="I99" s="83"/>
      <c r="N99" s="57" t="n">
        <f aca="false">G99*H99</f>
        <v>0</v>
      </c>
    </row>
    <row r="100" customFormat="false" ht="12" hidden="false" customHeight="true" outlineLevel="0" collapsed="false">
      <c r="A100" s="73"/>
      <c r="B100" s="50"/>
      <c r="C100" s="50"/>
      <c r="D100" s="50"/>
      <c r="E100" s="58" t="n">
        <f aca="false">IF(F99=0,0,F99+1)</f>
        <v>0</v>
      </c>
      <c r="F100" s="59"/>
      <c r="G100" s="59"/>
      <c r="H100" s="60"/>
      <c r="I100" s="83"/>
      <c r="N100" s="57" t="n">
        <f aca="false">G100*H100</f>
        <v>0</v>
      </c>
    </row>
    <row r="101" customFormat="false" ht="12" hidden="false" customHeight="true" outlineLevel="0" collapsed="false">
      <c r="A101" s="73"/>
      <c r="B101" s="50"/>
      <c r="C101" s="50"/>
      <c r="D101" s="50"/>
      <c r="E101" s="58" t="n">
        <f aca="false">IF(F100=0,0,F100+1)</f>
        <v>0</v>
      </c>
      <c r="F101" s="59"/>
      <c r="G101" s="59"/>
      <c r="H101" s="60"/>
      <c r="I101" s="83"/>
      <c r="N101" s="57" t="n">
        <f aca="false">G101*H101</f>
        <v>0</v>
      </c>
    </row>
    <row r="102" customFormat="false" ht="12" hidden="false" customHeight="true" outlineLevel="0" collapsed="false">
      <c r="A102" s="73"/>
      <c r="B102" s="50"/>
      <c r="C102" s="50"/>
      <c r="D102" s="50"/>
      <c r="E102" s="58" t="n">
        <f aca="false">IF(F101=0,0,F101+1)</f>
        <v>0</v>
      </c>
      <c r="F102" s="59"/>
      <c r="G102" s="59"/>
      <c r="H102" s="60"/>
      <c r="I102" s="83"/>
      <c r="N102" s="57" t="n">
        <f aca="false">G102*H102</f>
        <v>0</v>
      </c>
    </row>
    <row r="103" customFormat="false" ht="12" hidden="false" customHeight="true" outlineLevel="0" collapsed="false">
      <c r="A103" s="73"/>
      <c r="B103" s="50"/>
      <c r="C103" s="50"/>
      <c r="D103" s="50"/>
      <c r="E103" s="58" t="n">
        <f aca="false">IF(F102=0,0,F102+1)</f>
        <v>0</v>
      </c>
      <c r="F103" s="59"/>
      <c r="G103" s="59"/>
      <c r="H103" s="60"/>
      <c r="I103" s="83"/>
      <c r="N103" s="57" t="n">
        <f aca="false">G103*H103</f>
        <v>0</v>
      </c>
    </row>
    <row r="104" customFormat="false" ht="12" hidden="false" customHeight="true" outlineLevel="0" collapsed="false">
      <c r="A104" s="73"/>
      <c r="B104" s="50"/>
      <c r="C104" s="50"/>
      <c r="D104" s="50"/>
      <c r="E104" s="58" t="n">
        <f aca="false">IF(F103=0,0,F103+1)</f>
        <v>0</v>
      </c>
      <c r="F104" s="59"/>
      <c r="G104" s="59"/>
      <c r="H104" s="60"/>
      <c r="I104" s="83"/>
      <c r="N104" s="57" t="n">
        <f aca="false">G104*H104</f>
        <v>0</v>
      </c>
    </row>
    <row r="105" customFormat="false" ht="12" hidden="false" customHeight="true" outlineLevel="0" collapsed="false">
      <c r="A105" s="73"/>
      <c r="B105" s="50"/>
      <c r="C105" s="50"/>
      <c r="D105" s="50"/>
      <c r="E105" s="58" t="n">
        <f aca="false">IF(F104=0,0,F104+1)</f>
        <v>0</v>
      </c>
      <c r="F105" s="59"/>
      <c r="G105" s="59"/>
      <c r="H105" s="60"/>
      <c r="I105" s="83"/>
      <c r="N105" s="57" t="n">
        <f aca="false">G105*H105</f>
        <v>0</v>
      </c>
    </row>
    <row r="106" customFormat="false" ht="12" hidden="false" customHeight="true" outlineLevel="0" collapsed="false">
      <c r="A106" s="73"/>
      <c r="B106" s="50"/>
      <c r="C106" s="50"/>
      <c r="D106" s="50"/>
      <c r="E106" s="61" t="n">
        <f aca="false">IF(F105=0,0,F105+1)</f>
        <v>0</v>
      </c>
      <c r="F106" s="62"/>
      <c r="G106" s="62"/>
      <c r="H106" s="63"/>
      <c r="I106" s="83"/>
      <c r="N106" s="57" t="n">
        <f aca="false">G106*H106</f>
        <v>0</v>
      </c>
    </row>
    <row r="107" customFormat="false" ht="12" hidden="false" customHeight="true" outlineLevel="0" collapsed="false">
      <c r="A107" s="73"/>
      <c r="B107" s="84"/>
      <c r="C107" s="84"/>
      <c r="D107" s="84"/>
      <c r="E107" s="65" t="n">
        <v>0</v>
      </c>
      <c r="F107" s="66"/>
      <c r="G107" s="66"/>
      <c r="H107" s="67"/>
      <c r="I107" s="85"/>
      <c r="N107" s="57" t="n">
        <f aca="false">G107*H107</f>
        <v>0</v>
      </c>
    </row>
    <row r="108" customFormat="false" ht="12" hidden="false" customHeight="true" outlineLevel="0" collapsed="false">
      <c r="A108" s="73"/>
      <c r="B108" s="84"/>
      <c r="C108" s="84"/>
      <c r="D108" s="84"/>
      <c r="E108" s="58" t="n">
        <f aca="false">IF(F107=0,0,F107+1)</f>
        <v>0</v>
      </c>
      <c r="F108" s="59"/>
      <c r="G108" s="59"/>
      <c r="H108" s="60"/>
      <c r="I108" s="85"/>
      <c r="N108" s="57" t="n">
        <f aca="false">G108*H108</f>
        <v>0</v>
      </c>
    </row>
    <row r="109" customFormat="false" ht="12" hidden="false" customHeight="true" outlineLevel="0" collapsed="false">
      <c r="A109" s="73"/>
      <c r="B109" s="84"/>
      <c r="C109" s="84"/>
      <c r="D109" s="84"/>
      <c r="E109" s="58" t="n">
        <f aca="false">IF(F108=0,0,F108+1)</f>
        <v>0</v>
      </c>
      <c r="F109" s="59"/>
      <c r="G109" s="59"/>
      <c r="H109" s="60"/>
      <c r="I109" s="85"/>
      <c r="N109" s="57" t="n">
        <f aca="false">G109*H109</f>
        <v>0</v>
      </c>
    </row>
    <row r="110" customFormat="false" ht="12" hidden="false" customHeight="true" outlineLevel="0" collapsed="false">
      <c r="A110" s="73"/>
      <c r="B110" s="84"/>
      <c r="C110" s="84"/>
      <c r="D110" s="84"/>
      <c r="E110" s="58" t="n">
        <f aca="false">IF(F109=0,0,F109+1)</f>
        <v>0</v>
      </c>
      <c r="F110" s="59"/>
      <c r="G110" s="59"/>
      <c r="H110" s="60"/>
      <c r="I110" s="85"/>
      <c r="N110" s="57" t="n">
        <f aca="false">G110*H110</f>
        <v>0</v>
      </c>
    </row>
    <row r="111" customFormat="false" ht="12" hidden="false" customHeight="true" outlineLevel="0" collapsed="false">
      <c r="A111" s="73"/>
      <c r="B111" s="84"/>
      <c r="C111" s="84"/>
      <c r="D111" s="84"/>
      <c r="E111" s="58" t="n">
        <f aca="false">IF(F110=0,0,F110+1)</f>
        <v>0</v>
      </c>
      <c r="F111" s="59"/>
      <c r="G111" s="59"/>
      <c r="H111" s="60"/>
      <c r="I111" s="85"/>
      <c r="N111" s="57" t="n">
        <f aca="false">G111*H111</f>
        <v>0</v>
      </c>
    </row>
    <row r="112" customFormat="false" ht="12" hidden="false" customHeight="true" outlineLevel="0" collapsed="false">
      <c r="A112" s="73"/>
      <c r="B112" s="84"/>
      <c r="C112" s="84"/>
      <c r="D112" s="84"/>
      <c r="E112" s="58" t="n">
        <f aca="false">IF(F111=0,0,F111+1)</f>
        <v>0</v>
      </c>
      <c r="F112" s="59"/>
      <c r="G112" s="59"/>
      <c r="H112" s="60"/>
      <c r="I112" s="85"/>
      <c r="N112" s="57" t="n">
        <f aca="false">G112*H112</f>
        <v>0</v>
      </c>
    </row>
    <row r="113" customFormat="false" ht="12" hidden="false" customHeight="true" outlineLevel="0" collapsed="false">
      <c r="A113" s="73"/>
      <c r="B113" s="84"/>
      <c r="C113" s="84"/>
      <c r="D113" s="84"/>
      <c r="E113" s="58" t="n">
        <f aca="false">IF(F112=0,0,F112+1)</f>
        <v>0</v>
      </c>
      <c r="F113" s="59"/>
      <c r="G113" s="59"/>
      <c r="H113" s="60"/>
      <c r="I113" s="85"/>
      <c r="N113" s="57" t="n">
        <f aca="false">G113*H113</f>
        <v>0</v>
      </c>
    </row>
    <row r="114" customFormat="false" ht="12" hidden="false" customHeight="true" outlineLevel="0" collapsed="false">
      <c r="A114" s="73"/>
      <c r="B114" s="84"/>
      <c r="C114" s="84"/>
      <c r="D114" s="84"/>
      <c r="E114" s="58" t="n">
        <f aca="false">IF(F113=0,0,F113+1)</f>
        <v>0</v>
      </c>
      <c r="F114" s="59"/>
      <c r="G114" s="59"/>
      <c r="H114" s="60"/>
      <c r="I114" s="85"/>
      <c r="N114" s="57" t="n">
        <f aca="false">G114*H114</f>
        <v>0</v>
      </c>
    </row>
    <row r="115" customFormat="false" ht="12" hidden="false" customHeight="true" outlineLevel="0" collapsed="false">
      <c r="A115" s="73"/>
      <c r="B115" s="84"/>
      <c r="C115" s="84"/>
      <c r="D115" s="84"/>
      <c r="E115" s="58" t="n">
        <f aca="false">IF(F114=0,0,F114+1)</f>
        <v>0</v>
      </c>
      <c r="F115" s="59"/>
      <c r="G115" s="59"/>
      <c r="H115" s="60"/>
      <c r="I115" s="85"/>
      <c r="N115" s="57" t="n">
        <f aca="false">G115*H115</f>
        <v>0</v>
      </c>
    </row>
    <row r="116" customFormat="false" ht="12" hidden="false" customHeight="true" outlineLevel="0" collapsed="false">
      <c r="A116" s="73"/>
      <c r="B116" s="84"/>
      <c r="C116" s="84"/>
      <c r="D116" s="84"/>
      <c r="E116" s="70" t="n">
        <f aca="false">IF(F115=0,0,F115+1)</f>
        <v>0</v>
      </c>
      <c r="F116" s="71"/>
      <c r="G116" s="71"/>
      <c r="H116" s="72"/>
      <c r="I116" s="85"/>
      <c r="N116" s="57" t="n">
        <f aca="false">G116*H116</f>
        <v>0</v>
      </c>
    </row>
    <row r="117" customFormat="false" ht="12" hidden="false" customHeight="true" outlineLevel="0" collapsed="false">
      <c r="A117" s="73"/>
      <c r="B117" s="50"/>
      <c r="C117" s="50"/>
      <c r="D117" s="50"/>
      <c r="E117" s="51" t="n">
        <v>0</v>
      </c>
      <c r="F117" s="52"/>
      <c r="G117" s="52"/>
      <c r="H117" s="53"/>
      <c r="I117" s="83"/>
      <c r="N117" s="57" t="n">
        <f aca="false">G117*H117</f>
        <v>0</v>
      </c>
    </row>
    <row r="118" customFormat="false" ht="12" hidden="false" customHeight="true" outlineLevel="0" collapsed="false">
      <c r="A118" s="73"/>
      <c r="B118" s="50"/>
      <c r="C118" s="50"/>
      <c r="D118" s="50"/>
      <c r="E118" s="58" t="n">
        <f aca="false">IF(F117=0,0,F117+1)</f>
        <v>0</v>
      </c>
      <c r="F118" s="59"/>
      <c r="G118" s="59"/>
      <c r="H118" s="60"/>
      <c r="I118" s="83"/>
      <c r="N118" s="57" t="n">
        <f aca="false">G118*H118</f>
        <v>0</v>
      </c>
    </row>
    <row r="119" customFormat="false" ht="12" hidden="false" customHeight="true" outlineLevel="0" collapsed="false">
      <c r="A119" s="73"/>
      <c r="B119" s="50"/>
      <c r="C119" s="50"/>
      <c r="D119" s="50"/>
      <c r="E119" s="58" t="n">
        <f aca="false">IF(F118=0,0,F118+1)</f>
        <v>0</v>
      </c>
      <c r="F119" s="59"/>
      <c r="G119" s="59"/>
      <c r="H119" s="60"/>
      <c r="I119" s="83"/>
      <c r="N119" s="57" t="n">
        <f aca="false">G119*H119</f>
        <v>0</v>
      </c>
    </row>
    <row r="120" customFormat="false" ht="12" hidden="false" customHeight="true" outlineLevel="0" collapsed="false">
      <c r="A120" s="73"/>
      <c r="B120" s="50"/>
      <c r="C120" s="50"/>
      <c r="D120" s="50"/>
      <c r="E120" s="58" t="n">
        <f aca="false">IF(F119=0,0,F119+1)</f>
        <v>0</v>
      </c>
      <c r="F120" s="59"/>
      <c r="G120" s="59"/>
      <c r="H120" s="60"/>
      <c r="I120" s="83"/>
      <c r="N120" s="57" t="n">
        <f aca="false">G120*H120</f>
        <v>0</v>
      </c>
    </row>
    <row r="121" customFormat="false" ht="12" hidden="false" customHeight="true" outlineLevel="0" collapsed="false">
      <c r="A121" s="73"/>
      <c r="B121" s="50"/>
      <c r="C121" s="50"/>
      <c r="D121" s="50"/>
      <c r="E121" s="58" t="n">
        <f aca="false">IF(F120=0,0,F120+1)</f>
        <v>0</v>
      </c>
      <c r="F121" s="59"/>
      <c r="G121" s="59"/>
      <c r="H121" s="60"/>
      <c r="I121" s="83"/>
      <c r="N121" s="57" t="n">
        <f aca="false">G121*H121</f>
        <v>0</v>
      </c>
    </row>
    <row r="122" customFormat="false" ht="12" hidden="false" customHeight="true" outlineLevel="0" collapsed="false">
      <c r="A122" s="73"/>
      <c r="B122" s="50"/>
      <c r="C122" s="50"/>
      <c r="D122" s="50"/>
      <c r="E122" s="58" t="n">
        <f aca="false">IF(F121=0,0,F121+1)</f>
        <v>0</v>
      </c>
      <c r="F122" s="59"/>
      <c r="G122" s="59"/>
      <c r="H122" s="60"/>
      <c r="I122" s="83"/>
      <c r="N122" s="57" t="n">
        <f aca="false">G122*H122</f>
        <v>0</v>
      </c>
    </row>
    <row r="123" customFormat="false" ht="12" hidden="false" customHeight="true" outlineLevel="0" collapsed="false">
      <c r="A123" s="73"/>
      <c r="B123" s="50"/>
      <c r="C123" s="50"/>
      <c r="D123" s="50"/>
      <c r="E123" s="58" t="n">
        <f aca="false">IF(F122=0,0,F122+1)</f>
        <v>0</v>
      </c>
      <c r="F123" s="59"/>
      <c r="G123" s="59"/>
      <c r="H123" s="60"/>
      <c r="I123" s="83"/>
      <c r="N123" s="57" t="n">
        <f aca="false">G123*H123</f>
        <v>0</v>
      </c>
    </row>
    <row r="124" customFormat="false" ht="12" hidden="false" customHeight="true" outlineLevel="0" collapsed="false">
      <c r="A124" s="73"/>
      <c r="B124" s="50"/>
      <c r="C124" s="50"/>
      <c r="D124" s="50"/>
      <c r="E124" s="58" t="n">
        <f aca="false">IF(F123=0,0,F123+1)</f>
        <v>0</v>
      </c>
      <c r="F124" s="59"/>
      <c r="G124" s="59"/>
      <c r="H124" s="60"/>
      <c r="I124" s="83"/>
      <c r="N124" s="57" t="n">
        <f aca="false">G124*H124</f>
        <v>0</v>
      </c>
    </row>
    <row r="125" customFormat="false" ht="12" hidden="false" customHeight="true" outlineLevel="0" collapsed="false">
      <c r="A125" s="73"/>
      <c r="B125" s="50"/>
      <c r="C125" s="50"/>
      <c r="D125" s="50"/>
      <c r="E125" s="58" t="n">
        <f aca="false">IF(F124=0,0,F124+1)</f>
        <v>0</v>
      </c>
      <c r="F125" s="59"/>
      <c r="G125" s="59"/>
      <c r="H125" s="60"/>
      <c r="I125" s="83"/>
      <c r="N125" s="57" t="n">
        <f aca="false">G125*H125</f>
        <v>0</v>
      </c>
    </row>
    <row r="126" customFormat="false" ht="12" hidden="false" customHeight="true" outlineLevel="0" collapsed="false">
      <c r="A126" s="73"/>
      <c r="B126" s="50"/>
      <c r="C126" s="50"/>
      <c r="D126" s="50"/>
      <c r="E126" s="61" t="n">
        <f aca="false">IF(F125=0,0,F125+1)</f>
        <v>0</v>
      </c>
      <c r="F126" s="62"/>
      <c r="G126" s="62"/>
      <c r="H126" s="63"/>
      <c r="I126" s="83"/>
      <c r="N126" s="57" t="n">
        <f aca="false">G126*H126</f>
        <v>0</v>
      </c>
    </row>
    <row r="127" customFormat="false" ht="12" hidden="false" customHeight="true" outlineLevel="0" collapsed="false">
      <c r="A127" s="86" t="s">
        <v>24</v>
      </c>
      <c r="B127" s="87" t="s">
        <v>25</v>
      </c>
      <c r="C127" s="87"/>
      <c r="D127" s="87"/>
      <c r="E127" s="88"/>
      <c r="F127" s="89"/>
      <c r="G127" s="90"/>
      <c r="H127" s="91"/>
      <c r="I127" s="83"/>
      <c r="N127" s="57" t="n">
        <f aca="false">G127*H127</f>
        <v>0</v>
      </c>
    </row>
    <row r="128" customFormat="false" ht="12" hidden="false" customHeight="true" outlineLevel="0" collapsed="false">
      <c r="A128" s="92" t="s">
        <v>26</v>
      </c>
      <c r="B128" s="93" t="s">
        <v>27</v>
      </c>
      <c r="C128" s="93"/>
      <c r="D128" s="93"/>
      <c r="E128" s="65" t="n">
        <v>0</v>
      </c>
      <c r="F128" s="66"/>
      <c r="G128" s="66"/>
      <c r="H128" s="67"/>
      <c r="I128" s="85"/>
      <c r="N128" s="57" t="n">
        <f aca="false">G128*H128</f>
        <v>0</v>
      </c>
    </row>
    <row r="129" customFormat="false" ht="12" hidden="false" customHeight="true" outlineLevel="0" collapsed="false">
      <c r="A129" s="92"/>
      <c r="B129" s="93"/>
      <c r="C129" s="93"/>
      <c r="D129" s="93"/>
      <c r="E129" s="58" t="n">
        <f aca="false">IF(F128=0,0,F128+1)</f>
        <v>0</v>
      </c>
      <c r="F129" s="59"/>
      <c r="G129" s="59"/>
      <c r="H129" s="60"/>
      <c r="I129" s="85"/>
      <c r="N129" s="57" t="n">
        <f aca="false">G129*H129</f>
        <v>0</v>
      </c>
    </row>
    <row r="130" customFormat="false" ht="12" hidden="false" customHeight="true" outlineLevel="0" collapsed="false">
      <c r="A130" s="92"/>
      <c r="B130" s="93"/>
      <c r="C130" s="93"/>
      <c r="D130" s="93"/>
      <c r="E130" s="58" t="n">
        <f aca="false">IF(F129=0,0,F129+1)</f>
        <v>0</v>
      </c>
      <c r="F130" s="59"/>
      <c r="G130" s="59"/>
      <c r="H130" s="60"/>
      <c r="I130" s="85"/>
      <c r="N130" s="57" t="n">
        <f aca="false">G130*H130</f>
        <v>0</v>
      </c>
    </row>
    <row r="131" customFormat="false" ht="12" hidden="false" customHeight="true" outlineLevel="0" collapsed="false">
      <c r="A131" s="92"/>
      <c r="B131" s="93"/>
      <c r="C131" s="93"/>
      <c r="D131" s="93"/>
      <c r="E131" s="58" t="n">
        <f aca="false">IF(F130=0,0,F130+1)</f>
        <v>0</v>
      </c>
      <c r="F131" s="59"/>
      <c r="G131" s="59"/>
      <c r="H131" s="60"/>
      <c r="I131" s="85"/>
      <c r="N131" s="57" t="n">
        <f aca="false">G131*H131</f>
        <v>0</v>
      </c>
    </row>
    <row r="132" customFormat="false" ht="12" hidden="false" customHeight="true" outlineLevel="0" collapsed="false">
      <c r="A132" s="92"/>
      <c r="B132" s="93"/>
      <c r="C132" s="93"/>
      <c r="D132" s="93"/>
      <c r="E132" s="58" t="n">
        <f aca="false">IF(F131=0,0,F131+1)</f>
        <v>0</v>
      </c>
      <c r="F132" s="59"/>
      <c r="G132" s="59"/>
      <c r="H132" s="60"/>
      <c r="I132" s="85"/>
      <c r="N132" s="57" t="n">
        <f aca="false">G132*H132</f>
        <v>0</v>
      </c>
    </row>
    <row r="133" customFormat="false" ht="12" hidden="false" customHeight="true" outlineLevel="0" collapsed="false">
      <c r="A133" s="92"/>
      <c r="B133" s="93"/>
      <c r="C133" s="93"/>
      <c r="D133" s="93"/>
      <c r="E133" s="58" t="n">
        <f aca="false">IF(F132=0,0,F132+1)</f>
        <v>0</v>
      </c>
      <c r="F133" s="59"/>
      <c r="G133" s="59"/>
      <c r="H133" s="60"/>
      <c r="I133" s="85"/>
      <c r="N133" s="57" t="n">
        <f aca="false">G133*H133</f>
        <v>0</v>
      </c>
    </row>
    <row r="134" customFormat="false" ht="12" hidden="false" customHeight="true" outlineLevel="0" collapsed="false">
      <c r="A134" s="92"/>
      <c r="B134" s="93"/>
      <c r="C134" s="93"/>
      <c r="D134" s="93"/>
      <c r="E134" s="58" t="n">
        <f aca="false">IF(F133=0,0,F133+1)</f>
        <v>0</v>
      </c>
      <c r="F134" s="59"/>
      <c r="G134" s="59"/>
      <c r="H134" s="60"/>
      <c r="I134" s="85"/>
      <c r="N134" s="57" t="n">
        <f aca="false">G134*H134</f>
        <v>0</v>
      </c>
    </row>
    <row r="135" customFormat="false" ht="12" hidden="false" customHeight="true" outlineLevel="0" collapsed="false">
      <c r="A135" s="92"/>
      <c r="B135" s="93"/>
      <c r="C135" s="93"/>
      <c r="D135" s="93"/>
      <c r="E135" s="58" t="n">
        <f aca="false">IF(F134=0,0,F134+1)</f>
        <v>0</v>
      </c>
      <c r="F135" s="59"/>
      <c r="G135" s="59"/>
      <c r="H135" s="60"/>
      <c r="I135" s="85"/>
      <c r="N135" s="57" t="n">
        <f aca="false">G135*H135</f>
        <v>0</v>
      </c>
    </row>
    <row r="136" customFormat="false" ht="12" hidden="false" customHeight="true" outlineLevel="0" collapsed="false">
      <c r="A136" s="92"/>
      <c r="B136" s="93"/>
      <c r="C136" s="93"/>
      <c r="D136" s="93"/>
      <c r="E136" s="58" t="n">
        <f aca="false">IF(F135=0,0,F135+1)</f>
        <v>0</v>
      </c>
      <c r="F136" s="59"/>
      <c r="G136" s="59"/>
      <c r="H136" s="60"/>
      <c r="I136" s="85"/>
      <c r="N136" s="57" t="n">
        <f aca="false">G136*H136</f>
        <v>0</v>
      </c>
    </row>
    <row r="137" customFormat="false" ht="12" hidden="false" customHeight="true" outlineLevel="0" collapsed="false">
      <c r="A137" s="92"/>
      <c r="B137" s="93"/>
      <c r="C137" s="93"/>
      <c r="D137" s="93"/>
      <c r="E137" s="70" t="n">
        <f aca="false">IF(F136=0,0,F136+1)</f>
        <v>0</v>
      </c>
      <c r="F137" s="71"/>
      <c r="G137" s="71"/>
      <c r="H137" s="72"/>
      <c r="I137" s="85"/>
      <c r="N137" s="57" t="n">
        <f aca="false">G137*H137</f>
        <v>0</v>
      </c>
    </row>
    <row r="138" customFormat="false" ht="12" hidden="false" customHeight="true" outlineLevel="0" collapsed="false">
      <c r="A138" s="86" t="s">
        <v>28</v>
      </c>
      <c r="B138" s="94" t="s">
        <v>29</v>
      </c>
      <c r="C138" s="94"/>
      <c r="D138" s="94"/>
      <c r="E138" s="51" t="n">
        <v>0</v>
      </c>
      <c r="F138" s="52"/>
      <c r="G138" s="52"/>
      <c r="H138" s="53"/>
      <c r="I138" s="83"/>
      <c r="N138" s="57" t="n">
        <f aca="false">G138*H138</f>
        <v>0</v>
      </c>
    </row>
    <row r="139" customFormat="false" ht="12" hidden="false" customHeight="true" outlineLevel="0" collapsed="false">
      <c r="A139" s="86"/>
      <c r="B139" s="94"/>
      <c r="C139" s="94"/>
      <c r="D139" s="94"/>
      <c r="E139" s="58" t="n">
        <f aca="false">IF(F138=0,0,F138+1)</f>
        <v>0</v>
      </c>
      <c r="F139" s="59"/>
      <c r="G139" s="59"/>
      <c r="H139" s="60"/>
      <c r="I139" s="83"/>
      <c r="N139" s="57" t="n">
        <f aca="false">G139*H139</f>
        <v>0</v>
      </c>
    </row>
    <row r="140" customFormat="false" ht="12" hidden="false" customHeight="true" outlineLevel="0" collapsed="false">
      <c r="A140" s="86"/>
      <c r="B140" s="94"/>
      <c r="C140" s="94"/>
      <c r="D140" s="94"/>
      <c r="E140" s="58" t="n">
        <f aca="false">IF(F139=0,0,F139+1)</f>
        <v>0</v>
      </c>
      <c r="F140" s="59"/>
      <c r="G140" s="59"/>
      <c r="H140" s="60"/>
      <c r="I140" s="83"/>
      <c r="N140" s="57" t="n">
        <f aca="false">G140*H140</f>
        <v>0</v>
      </c>
    </row>
    <row r="141" customFormat="false" ht="12" hidden="false" customHeight="true" outlineLevel="0" collapsed="false">
      <c r="A141" s="86"/>
      <c r="B141" s="94"/>
      <c r="C141" s="94"/>
      <c r="D141" s="94"/>
      <c r="E141" s="58" t="n">
        <f aca="false">IF(F140=0,0,F140+1)</f>
        <v>0</v>
      </c>
      <c r="F141" s="59"/>
      <c r="G141" s="59"/>
      <c r="H141" s="60"/>
      <c r="I141" s="83"/>
      <c r="N141" s="57" t="n">
        <f aca="false">G141*H141</f>
        <v>0</v>
      </c>
    </row>
    <row r="142" customFormat="false" ht="12" hidden="false" customHeight="true" outlineLevel="0" collapsed="false">
      <c r="A142" s="86"/>
      <c r="B142" s="94"/>
      <c r="C142" s="94"/>
      <c r="D142" s="94"/>
      <c r="E142" s="58" t="n">
        <f aca="false">IF(F141=0,0,F141+1)</f>
        <v>0</v>
      </c>
      <c r="F142" s="59"/>
      <c r="G142" s="59"/>
      <c r="H142" s="60"/>
      <c r="I142" s="83"/>
      <c r="N142" s="57" t="n">
        <f aca="false">G142*H142</f>
        <v>0</v>
      </c>
    </row>
    <row r="143" customFormat="false" ht="12" hidden="false" customHeight="true" outlineLevel="0" collapsed="false">
      <c r="A143" s="86"/>
      <c r="B143" s="94"/>
      <c r="C143" s="94"/>
      <c r="D143" s="94"/>
      <c r="E143" s="58" t="n">
        <f aca="false">IF(F142=0,0,F142+1)</f>
        <v>0</v>
      </c>
      <c r="F143" s="59"/>
      <c r="G143" s="59"/>
      <c r="H143" s="60"/>
      <c r="I143" s="83"/>
      <c r="N143" s="57" t="n">
        <f aca="false">G143*H143</f>
        <v>0</v>
      </c>
    </row>
    <row r="144" customFormat="false" ht="12" hidden="false" customHeight="true" outlineLevel="0" collapsed="false">
      <c r="A144" s="86"/>
      <c r="B144" s="94"/>
      <c r="C144" s="94"/>
      <c r="D144" s="94"/>
      <c r="E144" s="58" t="n">
        <f aca="false">IF(F143=0,0,F143+1)</f>
        <v>0</v>
      </c>
      <c r="F144" s="59"/>
      <c r="G144" s="59"/>
      <c r="H144" s="60"/>
      <c r="I144" s="83"/>
      <c r="N144" s="57" t="n">
        <f aca="false">G144*H144</f>
        <v>0</v>
      </c>
    </row>
    <row r="145" customFormat="false" ht="12" hidden="false" customHeight="true" outlineLevel="0" collapsed="false">
      <c r="A145" s="86"/>
      <c r="B145" s="94"/>
      <c r="C145" s="94"/>
      <c r="D145" s="94"/>
      <c r="E145" s="58" t="n">
        <f aca="false">IF(F144=0,0,F144+1)</f>
        <v>0</v>
      </c>
      <c r="F145" s="59"/>
      <c r="G145" s="59"/>
      <c r="H145" s="60"/>
      <c r="I145" s="83"/>
      <c r="N145" s="57" t="n">
        <f aca="false">G145*H145</f>
        <v>0</v>
      </c>
    </row>
    <row r="146" customFormat="false" ht="12" hidden="false" customHeight="true" outlineLevel="0" collapsed="false">
      <c r="A146" s="86"/>
      <c r="B146" s="94"/>
      <c r="C146" s="94"/>
      <c r="D146" s="94"/>
      <c r="E146" s="58" t="n">
        <f aca="false">IF(F145=0,0,F145+1)</f>
        <v>0</v>
      </c>
      <c r="F146" s="59"/>
      <c r="G146" s="59"/>
      <c r="H146" s="60"/>
      <c r="I146" s="83"/>
      <c r="N146" s="57" t="n">
        <f aca="false">G146*H146</f>
        <v>0</v>
      </c>
    </row>
    <row r="147" customFormat="false" ht="12" hidden="false" customHeight="true" outlineLevel="0" collapsed="false">
      <c r="A147" s="86"/>
      <c r="B147" s="94"/>
      <c r="C147" s="94"/>
      <c r="D147" s="94"/>
      <c r="E147" s="61" t="n">
        <f aca="false">IF(F146=0,0,F146+1)</f>
        <v>0</v>
      </c>
      <c r="F147" s="62"/>
      <c r="G147" s="62"/>
      <c r="H147" s="63"/>
      <c r="I147" s="83"/>
      <c r="N147" s="57" t="n">
        <f aca="false">G147*H147</f>
        <v>0</v>
      </c>
    </row>
    <row r="148" customFormat="false" ht="12" hidden="false" customHeight="true" outlineLevel="0" collapsed="false">
      <c r="A148" s="92" t="s">
        <v>30</v>
      </c>
      <c r="B148" s="93" t="s">
        <v>31</v>
      </c>
      <c r="C148" s="93"/>
      <c r="D148" s="93"/>
      <c r="E148" s="65" t="n">
        <v>0</v>
      </c>
      <c r="F148" s="66"/>
      <c r="G148" s="66"/>
      <c r="H148" s="67"/>
      <c r="I148" s="85"/>
      <c r="N148" s="57" t="n">
        <f aca="false">G148*H148</f>
        <v>0</v>
      </c>
    </row>
    <row r="149" customFormat="false" ht="12" hidden="false" customHeight="true" outlineLevel="0" collapsed="false">
      <c r="A149" s="92"/>
      <c r="B149" s="93"/>
      <c r="C149" s="93"/>
      <c r="D149" s="93"/>
      <c r="E149" s="58" t="n">
        <f aca="false">IF(F148=0,0,F148+1)</f>
        <v>0</v>
      </c>
      <c r="F149" s="59"/>
      <c r="G149" s="59"/>
      <c r="H149" s="60"/>
      <c r="I149" s="85"/>
      <c r="N149" s="57" t="n">
        <f aca="false">G149*H149</f>
        <v>0</v>
      </c>
    </row>
    <row r="150" customFormat="false" ht="12" hidden="false" customHeight="true" outlineLevel="0" collapsed="false">
      <c r="A150" s="92"/>
      <c r="B150" s="93"/>
      <c r="C150" s="93"/>
      <c r="D150" s="93"/>
      <c r="E150" s="58" t="n">
        <f aca="false">IF(F149=0,0,F149+1)</f>
        <v>0</v>
      </c>
      <c r="F150" s="59"/>
      <c r="G150" s="59"/>
      <c r="H150" s="60"/>
      <c r="I150" s="85"/>
      <c r="N150" s="57" t="n">
        <f aca="false">G150*H150</f>
        <v>0</v>
      </c>
    </row>
    <row r="151" customFormat="false" ht="12" hidden="false" customHeight="true" outlineLevel="0" collapsed="false">
      <c r="A151" s="92"/>
      <c r="B151" s="93"/>
      <c r="C151" s="93"/>
      <c r="D151" s="93"/>
      <c r="E151" s="58" t="n">
        <f aca="false">IF(F150=0,0,F150+1)</f>
        <v>0</v>
      </c>
      <c r="F151" s="59"/>
      <c r="G151" s="59"/>
      <c r="H151" s="60"/>
      <c r="I151" s="85"/>
      <c r="N151" s="57" t="n">
        <f aca="false">G151*H151</f>
        <v>0</v>
      </c>
    </row>
    <row r="152" customFormat="false" ht="12" hidden="false" customHeight="true" outlineLevel="0" collapsed="false">
      <c r="A152" s="92"/>
      <c r="B152" s="93"/>
      <c r="C152" s="93"/>
      <c r="D152" s="93"/>
      <c r="E152" s="58" t="n">
        <f aca="false">IF(F151=0,0,F151+1)</f>
        <v>0</v>
      </c>
      <c r="F152" s="59"/>
      <c r="G152" s="59"/>
      <c r="H152" s="60"/>
      <c r="I152" s="85"/>
      <c r="N152" s="57" t="n">
        <f aca="false">G152*H152</f>
        <v>0</v>
      </c>
    </row>
    <row r="153" customFormat="false" ht="12" hidden="false" customHeight="true" outlineLevel="0" collapsed="false">
      <c r="A153" s="92"/>
      <c r="B153" s="93"/>
      <c r="C153" s="93"/>
      <c r="D153" s="93"/>
      <c r="E153" s="58" t="n">
        <f aca="false">IF(F152=0,0,F152+1)</f>
        <v>0</v>
      </c>
      <c r="F153" s="59"/>
      <c r="G153" s="59"/>
      <c r="H153" s="60"/>
      <c r="I153" s="85"/>
      <c r="N153" s="57" t="n">
        <f aca="false">G153*H153</f>
        <v>0</v>
      </c>
    </row>
    <row r="154" customFormat="false" ht="12" hidden="false" customHeight="true" outlineLevel="0" collapsed="false">
      <c r="A154" s="92"/>
      <c r="B154" s="93"/>
      <c r="C154" s="93"/>
      <c r="D154" s="93"/>
      <c r="E154" s="58" t="n">
        <f aca="false">IF(F153=0,0,F153+1)</f>
        <v>0</v>
      </c>
      <c r="F154" s="59"/>
      <c r="G154" s="59"/>
      <c r="H154" s="60"/>
      <c r="I154" s="85"/>
      <c r="N154" s="57" t="n">
        <f aca="false">G154*H154</f>
        <v>0</v>
      </c>
    </row>
    <row r="155" customFormat="false" ht="12" hidden="false" customHeight="true" outlineLevel="0" collapsed="false">
      <c r="A155" s="92"/>
      <c r="B155" s="93"/>
      <c r="C155" s="93"/>
      <c r="D155" s="93"/>
      <c r="E155" s="58" t="n">
        <f aca="false">IF(F154=0,0,F154+1)</f>
        <v>0</v>
      </c>
      <c r="F155" s="59"/>
      <c r="G155" s="59"/>
      <c r="H155" s="60"/>
      <c r="I155" s="85"/>
      <c r="N155" s="57" t="n">
        <f aca="false">G155*H155</f>
        <v>0</v>
      </c>
    </row>
    <row r="156" customFormat="false" ht="12" hidden="false" customHeight="true" outlineLevel="0" collapsed="false">
      <c r="A156" s="92"/>
      <c r="B156" s="93"/>
      <c r="C156" s="93"/>
      <c r="D156" s="93"/>
      <c r="E156" s="58" t="n">
        <f aca="false">IF(F155=0,0,F155+1)</f>
        <v>0</v>
      </c>
      <c r="F156" s="59"/>
      <c r="G156" s="59"/>
      <c r="H156" s="60"/>
      <c r="I156" s="85"/>
      <c r="N156" s="57" t="n">
        <f aca="false">G156*H156</f>
        <v>0</v>
      </c>
    </row>
    <row r="157" customFormat="false" ht="12" hidden="false" customHeight="true" outlineLevel="0" collapsed="false">
      <c r="A157" s="92"/>
      <c r="B157" s="93"/>
      <c r="C157" s="93"/>
      <c r="D157" s="93"/>
      <c r="E157" s="70" t="n">
        <f aca="false">IF(F156=0,0,F156+1)</f>
        <v>0</v>
      </c>
      <c r="F157" s="71"/>
      <c r="G157" s="71"/>
      <c r="H157" s="72"/>
      <c r="I157" s="85"/>
      <c r="N157" s="57" t="n">
        <f aca="false">G157*H157</f>
        <v>0</v>
      </c>
    </row>
    <row r="158" customFormat="false" ht="12" hidden="false" customHeight="true" outlineLevel="0" collapsed="false">
      <c r="A158" s="86" t="s">
        <v>32</v>
      </c>
      <c r="B158" s="94" t="s">
        <v>33</v>
      </c>
      <c r="C158" s="94"/>
      <c r="D158" s="94"/>
      <c r="E158" s="51" t="n">
        <v>0</v>
      </c>
      <c r="F158" s="52"/>
      <c r="G158" s="52"/>
      <c r="H158" s="53"/>
      <c r="I158" s="83"/>
      <c r="N158" s="57" t="n">
        <f aca="false">G158*H158</f>
        <v>0</v>
      </c>
    </row>
    <row r="159" customFormat="false" ht="12" hidden="false" customHeight="true" outlineLevel="0" collapsed="false">
      <c r="A159" s="86"/>
      <c r="B159" s="94"/>
      <c r="C159" s="94"/>
      <c r="D159" s="94"/>
      <c r="E159" s="58" t="n">
        <f aca="false">IF(F158=0,0,F158+1)</f>
        <v>0</v>
      </c>
      <c r="F159" s="59"/>
      <c r="G159" s="59"/>
      <c r="H159" s="60"/>
      <c r="I159" s="83"/>
      <c r="N159" s="57" t="n">
        <f aca="false">G159*H159</f>
        <v>0</v>
      </c>
    </row>
    <row r="160" customFormat="false" ht="12" hidden="false" customHeight="true" outlineLevel="0" collapsed="false">
      <c r="A160" s="86"/>
      <c r="B160" s="94"/>
      <c r="C160" s="94"/>
      <c r="D160" s="94"/>
      <c r="E160" s="58" t="n">
        <f aca="false">IF(F159=0,0,F159+1)</f>
        <v>0</v>
      </c>
      <c r="F160" s="59"/>
      <c r="G160" s="59"/>
      <c r="H160" s="60"/>
      <c r="I160" s="83"/>
      <c r="N160" s="57" t="n">
        <f aca="false">G160*H160</f>
        <v>0</v>
      </c>
    </row>
    <row r="161" customFormat="false" ht="12" hidden="false" customHeight="true" outlineLevel="0" collapsed="false">
      <c r="A161" s="86"/>
      <c r="B161" s="94"/>
      <c r="C161" s="94"/>
      <c r="D161" s="94"/>
      <c r="E161" s="58" t="n">
        <f aca="false">IF(F160=0,0,F160+1)</f>
        <v>0</v>
      </c>
      <c r="F161" s="59"/>
      <c r="G161" s="59"/>
      <c r="H161" s="60"/>
      <c r="I161" s="83"/>
      <c r="N161" s="57" t="n">
        <f aca="false">G161*H161</f>
        <v>0</v>
      </c>
    </row>
    <row r="162" customFormat="false" ht="12" hidden="false" customHeight="true" outlineLevel="0" collapsed="false">
      <c r="A162" s="86"/>
      <c r="B162" s="94"/>
      <c r="C162" s="94"/>
      <c r="D162" s="94"/>
      <c r="E162" s="61" t="n">
        <f aca="false">IF(F161=0,0,F161+1)</f>
        <v>0</v>
      </c>
      <c r="F162" s="62"/>
      <c r="G162" s="62"/>
      <c r="H162" s="63"/>
      <c r="I162" s="83"/>
      <c r="N162" s="57" t="n">
        <f aca="false">G162*H162</f>
        <v>0</v>
      </c>
    </row>
    <row r="163" customFormat="false" ht="3" hidden="false" customHeight="true" outlineLevel="0" collapsed="false">
      <c r="A163" s="27"/>
      <c r="B163" s="27"/>
      <c r="C163" s="28"/>
      <c r="D163" s="28"/>
      <c r="E163" s="28"/>
      <c r="F163" s="28"/>
      <c r="G163" s="27"/>
      <c r="H163" s="29"/>
      <c r="I163" s="29"/>
      <c r="J163" s="29"/>
    </row>
    <row r="164" s="33" customFormat="true" ht="14.1" hidden="false" customHeight="true" outlineLevel="0" collapsed="false">
      <c r="A164" s="31" t="s">
        <v>8</v>
      </c>
      <c r="B164" s="31"/>
      <c r="C164" s="31"/>
      <c r="D164" s="95" t="n">
        <f aca="false">D2</f>
        <v>2</v>
      </c>
      <c r="F164" s="31" t="s">
        <v>9</v>
      </c>
      <c r="G164" s="80" t="n">
        <f aca="false">G2</f>
        <v>5</v>
      </c>
      <c r="H164" s="35" t="e">
        <f aca="false">H2</f>
        <v>#VALUE!</v>
      </c>
      <c r="I164" s="35"/>
      <c r="J164" s="35"/>
      <c r="N164" s="81"/>
    </row>
    <row r="165" customFormat="false" ht="3" hidden="false" customHeight="true" outlineLevel="0" collapsed="false">
      <c r="A165" s="41"/>
      <c r="B165" s="41"/>
      <c r="C165" s="41"/>
      <c r="D165" s="41"/>
      <c r="E165" s="41"/>
      <c r="F165" s="41"/>
      <c r="G165" s="41"/>
    </row>
    <row r="166" customFormat="false" ht="34.5" hidden="false" customHeight="true" outlineLevel="0" collapsed="false">
      <c r="A166" s="96" t="s">
        <v>12</v>
      </c>
      <c r="B166" s="96"/>
      <c r="C166" s="96"/>
      <c r="D166" s="96"/>
      <c r="E166" s="97" t="s">
        <v>13</v>
      </c>
      <c r="F166" s="97" t="s">
        <v>14</v>
      </c>
      <c r="G166" s="97" t="s">
        <v>22</v>
      </c>
      <c r="H166" s="98" t="s">
        <v>16</v>
      </c>
      <c r="I166" s="99" t="s">
        <v>17</v>
      </c>
    </row>
    <row r="167" customFormat="false" ht="12" hidden="false" customHeight="true" outlineLevel="0" collapsed="false">
      <c r="A167" s="73" t="s">
        <v>34</v>
      </c>
      <c r="B167" s="100"/>
      <c r="C167" s="100"/>
      <c r="D167" s="100"/>
      <c r="E167" s="51" t="n">
        <v>0</v>
      </c>
      <c r="F167" s="52"/>
      <c r="G167" s="52"/>
      <c r="H167" s="53"/>
      <c r="I167" s="82"/>
      <c r="N167" s="57" t="n">
        <f aca="false">G167*H167</f>
        <v>0</v>
      </c>
    </row>
    <row r="168" customFormat="false" ht="12" hidden="false" customHeight="true" outlineLevel="0" collapsed="false">
      <c r="A168" s="73"/>
      <c r="B168" s="100"/>
      <c r="C168" s="100"/>
      <c r="D168" s="100"/>
      <c r="E168" s="58" t="n">
        <f aca="false">IF(F167=0,0,F167+1)</f>
        <v>0</v>
      </c>
      <c r="F168" s="59"/>
      <c r="G168" s="59"/>
      <c r="H168" s="60"/>
      <c r="I168" s="82"/>
      <c r="N168" s="57" t="n">
        <f aca="false">G168*H168</f>
        <v>0</v>
      </c>
    </row>
    <row r="169" customFormat="false" ht="12" hidden="false" customHeight="true" outlineLevel="0" collapsed="false">
      <c r="A169" s="73"/>
      <c r="B169" s="100"/>
      <c r="C169" s="100"/>
      <c r="D169" s="100"/>
      <c r="E169" s="58" t="n">
        <f aca="false">IF(F168=0,0,F168+1)</f>
        <v>0</v>
      </c>
      <c r="F169" s="59"/>
      <c r="G169" s="59"/>
      <c r="H169" s="60"/>
      <c r="I169" s="82"/>
      <c r="N169" s="57" t="n">
        <f aca="false">G169*H169</f>
        <v>0</v>
      </c>
    </row>
    <row r="170" customFormat="false" ht="12" hidden="false" customHeight="true" outlineLevel="0" collapsed="false">
      <c r="A170" s="73"/>
      <c r="B170" s="100"/>
      <c r="C170" s="100"/>
      <c r="D170" s="100"/>
      <c r="E170" s="58" t="n">
        <f aca="false">IF(F169=0,0,F169+1)</f>
        <v>0</v>
      </c>
      <c r="F170" s="59"/>
      <c r="G170" s="59"/>
      <c r="H170" s="60"/>
      <c r="I170" s="82"/>
      <c r="N170" s="57" t="n">
        <f aca="false">G170*H170</f>
        <v>0</v>
      </c>
    </row>
    <row r="171" customFormat="false" ht="12" hidden="false" customHeight="true" outlineLevel="0" collapsed="false">
      <c r="A171" s="73"/>
      <c r="B171" s="100"/>
      <c r="C171" s="100"/>
      <c r="D171" s="100"/>
      <c r="E171" s="58" t="n">
        <f aca="false">IF(F170=0,0,F170+1)</f>
        <v>0</v>
      </c>
      <c r="F171" s="59"/>
      <c r="G171" s="59"/>
      <c r="H171" s="60"/>
      <c r="I171" s="82"/>
      <c r="N171" s="57" t="n">
        <f aca="false">G171*H171</f>
        <v>0</v>
      </c>
    </row>
    <row r="172" customFormat="false" ht="12" hidden="false" customHeight="true" outlineLevel="0" collapsed="false">
      <c r="A172" s="73"/>
      <c r="B172" s="100"/>
      <c r="C172" s="100"/>
      <c r="D172" s="100"/>
      <c r="E172" s="58" t="n">
        <f aca="false">IF(F171=0,0,F171+1)</f>
        <v>0</v>
      </c>
      <c r="F172" s="59"/>
      <c r="G172" s="59"/>
      <c r="H172" s="60"/>
      <c r="I172" s="82"/>
      <c r="N172" s="57" t="n">
        <f aca="false">G172*H172</f>
        <v>0</v>
      </c>
    </row>
    <row r="173" customFormat="false" ht="12" hidden="false" customHeight="true" outlineLevel="0" collapsed="false">
      <c r="A173" s="73"/>
      <c r="B173" s="100"/>
      <c r="C173" s="100"/>
      <c r="D173" s="100"/>
      <c r="E173" s="58" t="n">
        <f aca="false">IF(F172=0,0,F172+1)</f>
        <v>0</v>
      </c>
      <c r="F173" s="59"/>
      <c r="G173" s="59"/>
      <c r="H173" s="60"/>
      <c r="I173" s="82"/>
      <c r="N173" s="57" t="n">
        <f aca="false">G173*H173</f>
        <v>0</v>
      </c>
    </row>
    <row r="174" customFormat="false" ht="12" hidden="false" customHeight="true" outlineLevel="0" collapsed="false">
      <c r="A174" s="73"/>
      <c r="B174" s="100"/>
      <c r="C174" s="100"/>
      <c r="D174" s="100"/>
      <c r="E174" s="58" t="n">
        <f aca="false">IF(F173=0,0,F173+1)</f>
        <v>0</v>
      </c>
      <c r="F174" s="59"/>
      <c r="G174" s="59"/>
      <c r="H174" s="60"/>
      <c r="I174" s="82"/>
      <c r="N174" s="57" t="n">
        <f aca="false">G174*H174</f>
        <v>0</v>
      </c>
    </row>
    <row r="175" customFormat="false" ht="12" hidden="false" customHeight="true" outlineLevel="0" collapsed="false">
      <c r="A175" s="73"/>
      <c r="B175" s="100"/>
      <c r="C175" s="100"/>
      <c r="D175" s="100"/>
      <c r="E175" s="58" t="n">
        <f aca="false">IF(F174=0,0,F174+1)</f>
        <v>0</v>
      </c>
      <c r="F175" s="59"/>
      <c r="G175" s="59"/>
      <c r="H175" s="60"/>
      <c r="I175" s="82"/>
      <c r="N175" s="57" t="n">
        <f aca="false">G175*H175</f>
        <v>0</v>
      </c>
    </row>
    <row r="176" customFormat="false" ht="12" hidden="false" customHeight="true" outlineLevel="0" collapsed="false">
      <c r="A176" s="73"/>
      <c r="B176" s="100"/>
      <c r="C176" s="100"/>
      <c r="D176" s="100"/>
      <c r="E176" s="70" t="n">
        <f aca="false">IF(F175=0,0,F175+1)</f>
        <v>0</v>
      </c>
      <c r="F176" s="71"/>
      <c r="G176" s="71"/>
      <c r="H176" s="72"/>
      <c r="I176" s="82"/>
      <c r="N176" s="57" t="n">
        <f aca="false">G176*H176</f>
        <v>0</v>
      </c>
    </row>
    <row r="177" customFormat="false" ht="12" hidden="false" customHeight="true" outlineLevel="0" collapsed="false">
      <c r="A177" s="73"/>
      <c r="B177" s="50"/>
      <c r="C177" s="50"/>
      <c r="D177" s="50"/>
      <c r="E177" s="51" t="n">
        <v>0</v>
      </c>
      <c r="F177" s="52"/>
      <c r="G177" s="52"/>
      <c r="H177" s="53"/>
      <c r="I177" s="83"/>
      <c r="N177" s="57" t="n">
        <f aca="false">G177*H177</f>
        <v>0</v>
      </c>
    </row>
    <row r="178" customFormat="false" ht="12" hidden="false" customHeight="true" outlineLevel="0" collapsed="false">
      <c r="A178" s="73"/>
      <c r="B178" s="50"/>
      <c r="C178" s="50"/>
      <c r="D178" s="50"/>
      <c r="E178" s="58" t="n">
        <f aca="false">IF(F177=0,0,F177+1)</f>
        <v>0</v>
      </c>
      <c r="F178" s="59"/>
      <c r="G178" s="59"/>
      <c r="H178" s="60"/>
      <c r="I178" s="83"/>
      <c r="N178" s="57" t="n">
        <f aca="false">G178*H178</f>
        <v>0</v>
      </c>
    </row>
    <row r="179" customFormat="false" ht="12" hidden="false" customHeight="true" outlineLevel="0" collapsed="false">
      <c r="A179" s="73"/>
      <c r="B179" s="50"/>
      <c r="C179" s="50"/>
      <c r="D179" s="50"/>
      <c r="E179" s="58" t="n">
        <f aca="false">IF(F178=0,0,F178+1)</f>
        <v>0</v>
      </c>
      <c r="F179" s="59"/>
      <c r="G179" s="59"/>
      <c r="H179" s="60"/>
      <c r="I179" s="83"/>
      <c r="N179" s="57" t="n">
        <f aca="false">G179*H179</f>
        <v>0</v>
      </c>
    </row>
    <row r="180" customFormat="false" ht="12" hidden="false" customHeight="true" outlineLevel="0" collapsed="false">
      <c r="A180" s="73"/>
      <c r="B180" s="50"/>
      <c r="C180" s="50"/>
      <c r="D180" s="50"/>
      <c r="E180" s="58" t="n">
        <f aca="false">IF(F179=0,0,F179+1)</f>
        <v>0</v>
      </c>
      <c r="F180" s="59"/>
      <c r="G180" s="59"/>
      <c r="H180" s="60"/>
      <c r="I180" s="83"/>
      <c r="N180" s="57" t="n">
        <f aca="false">G180*H180</f>
        <v>0</v>
      </c>
    </row>
    <row r="181" customFormat="false" ht="12" hidden="false" customHeight="true" outlineLevel="0" collapsed="false">
      <c r="A181" s="73"/>
      <c r="B181" s="50"/>
      <c r="C181" s="50"/>
      <c r="D181" s="50"/>
      <c r="E181" s="58" t="n">
        <f aca="false">IF(F180=0,0,F180+1)</f>
        <v>0</v>
      </c>
      <c r="F181" s="59"/>
      <c r="G181" s="59"/>
      <c r="H181" s="60"/>
      <c r="I181" s="83"/>
      <c r="N181" s="57" t="n">
        <f aca="false">G181*H181</f>
        <v>0</v>
      </c>
    </row>
    <row r="182" customFormat="false" ht="12" hidden="false" customHeight="true" outlineLevel="0" collapsed="false">
      <c r="A182" s="73"/>
      <c r="B182" s="50"/>
      <c r="C182" s="50"/>
      <c r="D182" s="50"/>
      <c r="E182" s="58" t="n">
        <f aca="false">IF(F181=0,0,F181+1)</f>
        <v>0</v>
      </c>
      <c r="F182" s="59"/>
      <c r="G182" s="59"/>
      <c r="H182" s="60"/>
      <c r="I182" s="83"/>
      <c r="N182" s="57" t="n">
        <f aca="false">G182*H182</f>
        <v>0</v>
      </c>
    </row>
    <row r="183" customFormat="false" ht="12" hidden="false" customHeight="true" outlineLevel="0" collapsed="false">
      <c r="A183" s="73"/>
      <c r="B183" s="50"/>
      <c r="C183" s="50"/>
      <c r="D183" s="50"/>
      <c r="E183" s="58" t="n">
        <f aca="false">IF(F182=0,0,F182+1)</f>
        <v>0</v>
      </c>
      <c r="F183" s="59"/>
      <c r="G183" s="59"/>
      <c r="H183" s="60"/>
      <c r="I183" s="83"/>
      <c r="N183" s="57" t="n">
        <f aca="false">G183*H183</f>
        <v>0</v>
      </c>
    </row>
    <row r="184" customFormat="false" ht="12" hidden="false" customHeight="true" outlineLevel="0" collapsed="false">
      <c r="A184" s="73"/>
      <c r="B184" s="50"/>
      <c r="C184" s="50"/>
      <c r="D184" s="50"/>
      <c r="E184" s="58" t="n">
        <f aca="false">IF(F183=0,0,F183+1)</f>
        <v>0</v>
      </c>
      <c r="F184" s="59"/>
      <c r="G184" s="59"/>
      <c r="H184" s="60"/>
      <c r="I184" s="83"/>
      <c r="N184" s="57" t="n">
        <f aca="false">G184*H184</f>
        <v>0</v>
      </c>
    </row>
    <row r="185" customFormat="false" ht="12" hidden="false" customHeight="true" outlineLevel="0" collapsed="false">
      <c r="A185" s="73"/>
      <c r="B185" s="50"/>
      <c r="C185" s="50"/>
      <c r="D185" s="50"/>
      <c r="E185" s="58" t="n">
        <f aca="false">IF(F184=0,0,F184+1)</f>
        <v>0</v>
      </c>
      <c r="F185" s="59"/>
      <c r="G185" s="59"/>
      <c r="H185" s="60"/>
      <c r="I185" s="83"/>
      <c r="N185" s="57" t="n">
        <f aca="false">G185*H185</f>
        <v>0</v>
      </c>
    </row>
    <row r="186" customFormat="false" ht="12" hidden="false" customHeight="true" outlineLevel="0" collapsed="false">
      <c r="A186" s="73"/>
      <c r="B186" s="50"/>
      <c r="C186" s="50"/>
      <c r="D186" s="50"/>
      <c r="E186" s="61" t="n">
        <f aca="false">IF(F185=0,0,F185+1)</f>
        <v>0</v>
      </c>
      <c r="F186" s="62"/>
      <c r="G186" s="62"/>
      <c r="H186" s="63"/>
      <c r="I186" s="83"/>
      <c r="N186" s="57" t="n">
        <f aca="false">G186*H186</f>
        <v>0</v>
      </c>
    </row>
    <row r="187" customFormat="false" ht="12" hidden="false" customHeight="true" outlineLevel="0" collapsed="false">
      <c r="A187" s="73"/>
      <c r="B187" s="64"/>
      <c r="C187" s="64"/>
      <c r="D187" s="64"/>
      <c r="E187" s="65" t="n">
        <v>0</v>
      </c>
      <c r="F187" s="66"/>
      <c r="G187" s="66"/>
      <c r="H187" s="67"/>
      <c r="I187" s="85"/>
      <c r="N187" s="57" t="n">
        <f aca="false">G187*H187</f>
        <v>0</v>
      </c>
    </row>
    <row r="188" customFormat="false" ht="12" hidden="false" customHeight="true" outlineLevel="0" collapsed="false">
      <c r="A188" s="73"/>
      <c r="B188" s="64"/>
      <c r="C188" s="64"/>
      <c r="D188" s="64"/>
      <c r="E188" s="58" t="n">
        <f aca="false">IF(F187=0,0,F187+1)</f>
        <v>0</v>
      </c>
      <c r="F188" s="59"/>
      <c r="G188" s="59"/>
      <c r="H188" s="60"/>
      <c r="I188" s="85"/>
      <c r="N188" s="57" t="n">
        <f aca="false">G188*H188</f>
        <v>0</v>
      </c>
    </row>
    <row r="189" customFormat="false" ht="12" hidden="false" customHeight="true" outlineLevel="0" collapsed="false">
      <c r="A189" s="73"/>
      <c r="B189" s="64"/>
      <c r="C189" s="64"/>
      <c r="D189" s="64"/>
      <c r="E189" s="58" t="n">
        <f aca="false">IF(F188=0,0,F188+1)</f>
        <v>0</v>
      </c>
      <c r="F189" s="59"/>
      <c r="G189" s="59"/>
      <c r="H189" s="60"/>
      <c r="I189" s="85"/>
      <c r="N189" s="57" t="n">
        <f aca="false">G189*H189</f>
        <v>0</v>
      </c>
    </row>
    <row r="190" customFormat="false" ht="12" hidden="false" customHeight="true" outlineLevel="0" collapsed="false">
      <c r="A190" s="73"/>
      <c r="B190" s="64"/>
      <c r="C190" s="64"/>
      <c r="D190" s="64"/>
      <c r="E190" s="58" t="n">
        <f aca="false">IF(F189=0,0,F189+1)</f>
        <v>0</v>
      </c>
      <c r="F190" s="59"/>
      <c r="G190" s="59"/>
      <c r="H190" s="60"/>
      <c r="I190" s="85"/>
      <c r="N190" s="57" t="n">
        <f aca="false">G190*H190</f>
        <v>0</v>
      </c>
    </row>
    <row r="191" customFormat="false" ht="12" hidden="false" customHeight="true" outlineLevel="0" collapsed="false">
      <c r="A191" s="73"/>
      <c r="B191" s="64"/>
      <c r="C191" s="64"/>
      <c r="D191" s="64"/>
      <c r="E191" s="58" t="n">
        <f aca="false">IF(F190=0,0,F190+1)</f>
        <v>0</v>
      </c>
      <c r="F191" s="59"/>
      <c r="G191" s="59"/>
      <c r="H191" s="60"/>
      <c r="I191" s="85"/>
      <c r="N191" s="57" t="n">
        <f aca="false">G191*H191</f>
        <v>0</v>
      </c>
    </row>
    <row r="192" customFormat="false" ht="12" hidden="false" customHeight="true" outlineLevel="0" collapsed="false">
      <c r="A192" s="73"/>
      <c r="B192" s="64"/>
      <c r="C192" s="64"/>
      <c r="D192" s="64"/>
      <c r="E192" s="58" t="n">
        <f aca="false">IF(F191=0,0,F191+1)</f>
        <v>0</v>
      </c>
      <c r="F192" s="59"/>
      <c r="G192" s="59"/>
      <c r="H192" s="60"/>
      <c r="I192" s="85"/>
      <c r="N192" s="57" t="n">
        <f aca="false">G192*H192</f>
        <v>0</v>
      </c>
    </row>
    <row r="193" customFormat="false" ht="12" hidden="false" customHeight="true" outlineLevel="0" collapsed="false">
      <c r="A193" s="73"/>
      <c r="B193" s="64"/>
      <c r="C193" s="64"/>
      <c r="D193" s="64"/>
      <c r="E193" s="58" t="n">
        <f aca="false">IF(F192=0,0,F192+1)</f>
        <v>0</v>
      </c>
      <c r="F193" s="59"/>
      <c r="G193" s="59"/>
      <c r="H193" s="60"/>
      <c r="I193" s="85"/>
      <c r="N193" s="57" t="n">
        <f aca="false">G193*H193</f>
        <v>0</v>
      </c>
    </row>
    <row r="194" customFormat="false" ht="12" hidden="false" customHeight="true" outlineLevel="0" collapsed="false">
      <c r="A194" s="73"/>
      <c r="B194" s="64"/>
      <c r="C194" s="64"/>
      <c r="D194" s="64"/>
      <c r="E194" s="58" t="n">
        <f aca="false">IF(F193=0,0,F193+1)</f>
        <v>0</v>
      </c>
      <c r="F194" s="59"/>
      <c r="G194" s="59"/>
      <c r="H194" s="60"/>
      <c r="I194" s="85"/>
      <c r="N194" s="57" t="n">
        <f aca="false">G194*H194</f>
        <v>0</v>
      </c>
    </row>
    <row r="195" customFormat="false" ht="12" hidden="false" customHeight="true" outlineLevel="0" collapsed="false">
      <c r="A195" s="73"/>
      <c r="B195" s="64"/>
      <c r="C195" s="64"/>
      <c r="D195" s="64"/>
      <c r="E195" s="58" t="n">
        <f aca="false">IF(F194=0,0,F194+1)</f>
        <v>0</v>
      </c>
      <c r="F195" s="59"/>
      <c r="G195" s="59"/>
      <c r="H195" s="60"/>
      <c r="I195" s="85"/>
      <c r="N195" s="57" t="n">
        <f aca="false">G195*H195</f>
        <v>0</v>
      </c>
    </row>
    <row r="196" customFormat="false" ht="12" hidden="false" customHeight="true" outlineLevel="0" collapsed="false">
      <c r="A196" s="73"/>
      <c r="B196" s="64"/>
      <c r="C196" s="64"/>
      <c r="D196" s="64"/>
      <c r="E196" s="58" t="n">
        <f aca="false">IF(F195=0,0,F195+1)</f>
        <v>0</v>
      </c>
      <c r="F196" s="71"/>
      <c r="G196" s="71"/>
      <c r="H196" s="72"/>
      <c r="I196" s="85"/>
      <c r="N196" s="57" t="n">
        <f aca="false">G196*H196</f>
        <v>0</v>
      </c>
    </row>
    <row r="197" customFormat="false" ht="12" hidden="false" customHeight="true" outlineLevel="0" collapsed="false">
      <c r="A197" s="73"/>
      <c r="B197" s="50"/>
      <c r="C197" s="50"/>
      <c r="D197" s="50"/>
      <c r="E197" s="51" t="n">
        <v>0</v>
      </c>
      <c r="F197" s="52"/>
      <c r="G197" s="52"/>
      <c r="H197" s="53"/>
      <c r="I197" s="83"/>
      <c r="N197" s="57" t="n">
        <f aca="false">G197*H197</f>
        <v>0</v>
      </c>
    </row>
    <row r="198" customFormat="false" ht="12" hidden="false" customHeight="true" outlineLevel="0" collapsed="false">
      <c r="A198" s="73"/>
      <c r="B198" s="50"/>
      <c r="C198" s="50"/>
      <c r="D198" s="50"/>
      <c r="E198" s="58" t="n">
        <f aca="false">IF(F197=0,0,F197+1)</f>
        <v>0</v>
      </c>
      <c r="F198" s="59"/>
      <c r="G198" s="59"/>
      <c r="H198" s="60"/>
      <c r="I198" s="83"/>
      <c r="N198" s="57" t="n">
        <f aca="false">G198*H198</f>
        <v>0</v>
      </c>
    </row>
    <row r="199" customFormat="false" ht="12" hidden="false" customHeight="true" outlineLevel="0" collapsed="false">
      <c r="A199" s="73"/>
      <c r="B199" s="50"/>
      <c r="C199" s="50"/>
      <c r="D199" s="50"/>
      <c r="E199" s="58" t="n">
        <f aca="false">IF(F198=0,0,F198+1)</f>
        <v>0</v>
      </c>
      <c r="F199" s="59"/>
      <c r="G199" s="59"/>
      <c r="H199" s="60"/>
      <c r="I199" s="83"/>
      <c r="N199" s="57" t="n">
        <f aca="false">G199*H199</f>
        <v>0</v>
      </c>
    </row>
    <row r="200" customFormat="false" ht="12" hidden="false" customHeight="true" outlineLevel="0" collapsed="false">
      <c r="A200" s="73"/>
      <c r="B200" s="50"/>
      <c r="C200" s="50"/>
      <c r="D200" s="50"/>
      <c r="E200" s="58" t="n">
        <f aca="false">IF(F199=0,0,F199+1)</f>
        <v>0</v>
      </c>
      <c r="F200" s="59"/>
      <c r="G200" s="59"/>
      <c r="H200" s="60"/>
      <c r="I200" s="83"/>
      <c r="N200" s="57" t="n">
        <f aca="false">G200*H200</f>
        <v>0</v>
      </c>
    </row>
    <row r="201" customFormat="false" ht="12" hidden="false" customHeight="true" outlineLevel="0" collapsed="false">
      <c r="A201" s="73"/>
      <c r="B201" s="50"/>
      <c r="C201" s="50"/>
      <c r="D201" s="50"/>
      <c r="E201" s="58" t="n">
        <f aca="false">IF(F200=0,0,F200+1)</f>
        <v>0</v>
      </c>
      <c r="F201" s="59"/>
      <c r="G201" s="59"/>
      <c r="H201" s="60"/>
      <c r="I201" s="83"/>
      <c r="N201" s="57" t="n">
        <f aca="false">G201*H201</f>
        <v>0</v>
      </c>
    </row>
    <row r="202" customFormat="false" ht="12" hidden="false" customHeight="true" outlineLevel="0" collapsed="false">
      <c r="A202" s="73"/>
      <c r="B202" s="50"/>
      <c r="C202" s="50"/>
      <c r="D202" s="50"/>
      <c r="E202" s="58" t="n">
        <f aca="false">IF(F201=0,0,F201+1)</f>
        <v>0</v>
      </c>
      <c r="F202" s="59"/>
      <c r="G202" s="59"/>
      <c r="H202" s="60"/>
      <c r="I202" s="83"/>
      <c r="N202" s="57" t="n">
        <f aca="false">G202*H202</f>
        <v>0</v>
      </c>
    </row>
    <row r="203" customFormat="false" ht="12" hidden="false" customHeight="true" outlineLevel="0" collapsed="false">
      <c r="A203" s="73"/>
      <c r="B203" s="50"/>
      <c r="C203" s="50"/>
      <c r="D203" s="50"/>
      <c r="E203" s="58" t="n">
        <f aca="false">IF(F202=0,0,F202+1)</f>
        <v>0</v>
      </c>
      <c r="F203" s="59"/>
      <c r="G203" s="59"/>
      <c r="H203" s="60"/>
      <c r="I203" s="83"/>
      <c r="N203" s="57" t="n">
        <f aca="false">G203*H203</f>
        <v>0</v>
      </c>
    </row>
    <row r="204" customFormat="false" ht="12" hidden="false" customHeight="true" outlineLevel="0" collapsed="false">
      <c r="A204" s="73"/>
      <c r="B204" s="50"/>
      <c r="C204" s="50"/>
      <c r="D204" s="50"/>
      <c r="E204" s="58" t="n">
        <f aca="false">IF(F203=0,0,F203+1)</f>
        <v>0</v>
      </c>
      <c r="F204" s="59"/>
      <c r="G204" s="59"/>
      <c r="H204" s="60"/>
      <c r="I204" s="83"/>
      <c r="N204" s="57" t="n">
        <f aca="false">G204*H204</f>
        <v>0</v>
      </c>
    </row>
    <row r="205" customFormat="false" ht="12" hidden="false" customHeight="true" outlineLevel="0" collapsed="false">
      <c r="A205" s="73"/>
      <c r="B205" s="50"/>
      <c r="C205" s="50"/>
      <c r="D205" s="50"/>
      <c r="E205" s="58" t="n">
        <f aca="false">IF(F204=0,0,F204+1)</f>
        <v>0</v>
      </c>
      <c r="F205" s="59"/>
      <c r="G205" s="59"/>
      <c r="H205" s="60"/>
      <c r="I205" s="83"/>
      <c r="N205" s="57" t="n">
        <f aca="false">G205*H205</f>
        <v>0</v>
      </c>
    </row>
    <row r="206" customFormat="false" ht="12" hidden="false" customHeight="true" outlineLevel="0" collapsed="false">
      <c r="A206" s="73"/>
      <c r="B206" s="50"/>
      <c r="C206" s="50"/>
      <c r="D206" s="50"/>
      <c r="E206" s="61" t="n">
        <f aca="false">IF(F205=0,0,F205+1)</f>
        <v>0</v>
      </c>
      <c r="F206" s="62"/>
      <c r="G206" s="62"/>
      <c r="H206" s="63"/>
      <c r="I206" s="83"/>
      <c r="N206" s="57" t="n">
        <f aca="false">G206*H206</f>
        <v>0</v>
      </c>
    </row>
    <row r="207" customFormat="false" ht="12" hidden="false" customHeight="true" outlineLevel="0" collapsed="false">
      <c r="A207" s="73"/>
      <c r="B207" s="64"/>
      <c r="C207" s="64"/>
      <c r="D207" s="64"/>
      <c r="E207" s="65" t="n">
        <v>0</v>
      </c>
      <c r="F207" s="66"/>
      <c r="G207" s="66"/>
      <c r="H207" s="67"/>
      <c r="I207" s="85"/>
      <c r="N207" s="57" t="n">
        <f aca="false">G207*H207</f>
        <v>0</v>
      </c>
    </row>
    <row r="208" customFormat="false" ht="12" hidden="false" customHeight="true" outlineLevel="0" collapsed="false">
      <c r="A208" s="73"/>
      <c r="B208" s="64"/>
      <c r="C208" s="64"/>
      <c r="D208" s="64"/>
      <c r="E208" s="58" t="n">
        <f aca="false">IF(F207=0,0,F207+1)</f>
        <v>0</v>
      </c>
      <c r="F208" s="59"/>
      <c r="G208" s="59"/>
      <c r="H208" s="60"/>
      <c r="I208" s="85"/>
      <c r="N208" s="57" t="n">
        <f aca="false">G208*H208</f>
        <v>0</v>
      </c>
    </row>
    <row r="209" customFormat="false" ht="12" hidden="false" customHeight="true" outlineLevel="0" collapsed="false">
      <c r="A209" s="73"/>
      <c r="B209" s="64"/>
      <c r="C209" s="64"/>
      <c r="D209" s="64"/>
      <c r="E209" s="58" t="n">
        <f aca="false">IF(F208=0,0,F208+1)</f>
        <v>0</v>
      </c>
      <c r="F209" s="59"/>
      <c r="G209" s="59"/>
      <c r="H209" s="60"/>
      <c r="I209" s="85"/>
      <c r="N209" s="57" t="n">
        <f aca="false">G209*H209</f>
        <v>0</v>
      </c>
    </row>
    <row r="210" customFormat="false" ht="12" hidden="false" customHeight="true" outlineLevel="0" collapsed="false">
      <c r="A210" s="73"/>
      <c r="B210" s="64"/>
      <c r="C210" s="64"/>
      <c r="D210" s="64"/>
      <c r="E210" s="58" t="n">
        <f aca="false">IF(F209=0,0,F209+1)</f>
        <v>0</v>
      </c>
      <c r="F210" s="59"/>
      <c r="G210" s="59"/>
      <c r="H210" s="60"/>
      <c r="I210" s="85"/>
      <c r="N210" s="57" t="n">
        <f aca="false">G210*H210</f>
        <v>0</v>
      </c>
    </row>
    <row r="211" customFormat="false" ht="12" hidden="false" customHeight="true" outlineLevel="0" collapsed="false">
      <c r="A211" s="73"/>
      <c r="B211" s="64"/>
      <c r="C211" s="64"/>
      <c r="D211" s="64"/>
      <c r="E211" s="58" t="n">
        <f aca="false">IF(F210=0,0,F210+1)</f>
        <v>0</v>
      </c>
      <c r="F211" s="59"/>
      <c r="G211" s="59"/>
      <c r="H211" s="60"/>
      <c r="I211" s="85"/>
      <c r="N211" s="57" t="n">
        <f aca="false">G211*H211</f>
        <v>0</v>
      </c>
    </row>
    <row r="212" customFormat="false" ht="12" hidden="false" customHeight="true" outlineLevel="0" collapsed="false">
      <c r="A212" s="73"/>
      <c r="B212" s="64"/>
      <c r="C212" s="64"/>
      <c r="D212" s="64"/>
      <c r="E212" s="58" t="n">
        <f aca="false">IF(F211=0,0,F211+1)</f>
        <v>0</v>
      </c>
      <c r="F212" s="59"/>
      <c r="G212" s="59"/>
      <c r="H212" s="60"/>
      <c r="I212" s="85"/>
      <c r="N212" s="57" t="n">
        <f aca="false">G212*H212</f>
        <v>0</v>
      </c>
    </row>
    <row r="213" customFormat="false" ht="12" hidden="false" customHeight="true" outlineLevel="0" collapsed="false">
      <c r="A213" s="73"/>
      <c r="B213" s="64"/>
      <c r="C213" s="64"/>
      <c r="D213" s="64"/>
      <c r="E213" s="58" t="n">
        <f aca="false">IF(F212=0,0,F212+1)</f>
        <v>0</v>
      </c>
      <c r="F213" s="59"/>
      <c r="G213" s="59"/>
      <c r="H213" s="60"/>
      <c r="I213" s="85"/>
      <c r="N213" s="57" t="n">
        <f aca="false">G213*H213</f>
        <v>0</v>
      </c>
    </row>
    <row r="214" customFormat="false" ht="12" hidden="false" customHeight="true" outlineLevel="0" collapsed="false">
      <c r="A214" s="73"/>
      <c r="B214" s="64"/>
      <c r="C214" s="64"/>
      <c r="D214" s="64"/>
      <c r="E214" s="58" t="n">
        <f aca="false">IF(F213=0,0,F213+1)</f>
        <v>0</v>
      </c>
      <c r="F214" s="59"/>
      <c r="G214" s="59"/>
      <c r="H214" s="60"/>
      <c r="I214" s="85"/>
      <c r="N214" s="57" t="n">
        <f aca="false">G214*H214</f>
        <v>0</v>
      </c>
    </row>
    <row r="215" customFormat="false" ht="12" hidden="false" customHeight="true" outlineLevel="0" collapsed="false">
      <c r="A215" s="73"/>
      <c r="B215" s="64"/>
      <c r="C215" s="64"/>
      <c r="D215" s="64"/>
      <c r="E215" s="58" t="n">
        <f aca="false">IF(F214=0,0,F214+1)</f>
        <v>0</v>
      </c>
      <c r="F215" s="59"/>
      <c r="G215" s="59"/>
      <c r="H215" s="60"/>
      <c r="I215" s="85"/>
      <c r="N215" s="57" t="n">
        <f aca="false">G215*H215</f>
        <v>0</v>
      </c>
    </row>
    <row r="216" customFormat="false" ht="12" hidden="false" customHeight="true" outlineLevel="0" collapsed="false">
      <c r="A216" s="73"/>
      <c r="B216" s="64"/>
      <c r="C216" s="64"/>
      <c r="D216" s="64"/>
      <c r="E216" s="58" t="n">
        <f aca="false">IF(F215=0,0,F215+1)</f>
        <v>0</v>
      </c>
      <c r="F216" s="71"/>
      <c r="G216" s="71"/>
      <c r="H216" s="72"/>
      <c r="I216" s="85"/>
      <c r="N216" s="57" t="n">
        <f aca="false">G216*H216</f>
        <v>0</v>
      </c>
    </row>
    <row r="217" customFormat="false" ht="12" hidden="false" customHeight="true" outlineLevel="0" collapsed="false">
      <c r="A217" s="73"/>
      <c r="B217" s="50"/>
      <c r="C217" s="50"/>
      <c r="D217" s="50"/>
      <c r="E217" s="51" t="n">
        <v>0</v>
      </c>
      <c r="F217" s="52"/>
      <c r="G217" s="52"/>
      <c r="H217" s="53"/>
      <c r="I217" s="83"/>
      <c r="N217" s="57" t="n">
        <f aca="false">G217*H217</f>
        <v>0</v>
      </c>
    </row>
    <row r="218" customFormat="false" ht="12" hidden="false" customHeight="true" outlineLevel="0" collapsed="false">
      <c r="A218" s="73"/>
      <c r="B218" s="50"/>
      <c r="C218" s="50"/>
      <c r="D218" s="50"/>
      <c r="E218" s="58" t="n">
        <f aca="false">IF(F217=0,0,F217+1)</f>
        <v>0</v>
      </c>
      <c r="F218" s="59"/>
      <c r="G218" s="59"/>
      <c r="H218" s="60"/>
      <c r="I218" s="83"/>
      <c r="N218" s="57" t="n">
        <f aca="false">G218*H218</f>
        <v>0</v>
      </c>
    </row>
    <row r="219" customFormat="false" ht="12" hidden="false" customHeight="true" outlineLevel="0" collapsed="false">
      <c r="A219" s="73"/>
      <c r="B219" s="50"/>
      <c r="C219" s="50"/>
      <c r="D219" s="50"/>
      <c r="E219" s="58" t="n">
        <f aca="false">IF(F218=0,0,F218+1)</f>
        <v>0</v>
      </c>
      <c r="F219" s="59"/>
      <c r="G219" s="59"/>
      <c r="H219" s="60"/>
      <c r="I219" s="83"/>
      <c r="N219" s="57" t="n">
        <f aca="false">G219*H219</f>
        <v>0</v>
      </c>
    </row>
    <row r="220" customFormat="false" ht="12" hidden="false" customHeight="true" outlineLevel="0" collapsed="false">
      <c r="A220" s="73"/>
      <c r="B220" s="50"/>
      <c r="C220" s="50"/>
      <c r="D220" s="50"/>
      <c r="E220" s="58" t="n">
        <f aca="false">IF(F219=0,0,F219+1)</f>
        <v>0</v>
      </c>
      <c r="F220" s="59"/>
      <c r="G220" s="59"/>
      <c r="H220" s="60"/>
      <c r="I220" s="83"/>
      <c r="N220" s="57" t="n">
        <f aca="false">G220*H220</f>
        <v>0</v>
      </c>
    </row>
    <row r="221" customFormat="false" ht="12" hidden="false" customHeight="true" outlineLevel="0" collapsed="false">
      <c r="A221" s="73"/>
      <c r="B221" s="50"/>
      <c r="C221" s="50"/>
      <c r="D221" s="50"/>
      <c r="E221" s="58" t="n">
        <f aca="false">IF(F220=0,0,F220+1)</f>
        <v>0</v>
      </c>
      <c r="F221" s="59"/>
      <c r="G221" s="59"/>
      <c r="H221" s="60"/>
      <c r="I221" s="83"/>
      <c r="N221" s="57" t="n">
        <f aca="false">G221*H221</f>
        <v>0</v>
      </c>
    </row>
    <row r="222" customFormat="false" ht="12" hidden="false" customHeight="true" outlineLevel="0" collapsed="false">
      <c r="A222" s="73"/>
      <c r="B222" s="50"/>
      <c r="C222" s="50"/>
      <c r="D222" s="50"/>
      <c r="E222" s="58" t="n">
        <f aca="false">IF(F221=0,0,F221+1)</f>
        <v>0</v>
      </c>
      <c r="F222" s="59"/>
      <c r="G222" s="59"/>
      <c r="H222" s="60"/>
      <c r="I222" s="83"/>
      <c r="N222" s="57" t="n">
        <f aca="false">G222*H222</f>
        <v>0</v>
      </c>
    </row>
    <row r="223" customFormat="false" ht="12" hidden="false" customHeight="true" outlineLevel="0" collapsed="false">
      <c r="A223" s="73"/>
      <c r="B223" s="50"/>
      <c r="C223" s="50"/>
      <c r="D223" s="50"/>
      <c r="E223" s="58" t="n">
        <f aca="false">IF(F222=0,0,F222+1)</f>
        <v>0</v>
      </c>
      <c r="F223" s="59"/>
      <c r="G223" s="59"/>
      <c r="H223" s="60"/>
      <c r="I223" s="83"/>
      <c r="N223" s="57" t="n">
        <f aca="false">G223*H223</f>
        <v>0</v>
      </c>
    </row>
    <row r="224" customFormat="false" ht="12" hidden="false" customHeight="true" outlineLevel="0" collapsed="false">
      <c r="A224" s="73"/>
      <c r="B224" s="50"/>
      <c r="C224" s="50"/>
      <c r="D224" s="50"/>
      <c r="E224" s="58" t="n">
        <f aca="false">IF(F223=0,0,F223+1)</f>
        <v>0</v>
      </c>
      <c r="F224" s="59"/>
      <c r="G224" s="59"/>
      <c r="H224" s="60"/>
      <c r="I224" s="83"/>
      <c r="N224" s="57" t="n">
        <f aca="false">G224*H224</f>
        <v>0</v>
      </c>
    </row>
    <row r="225" customFormat="false" ht="12" hidden="false" customHeight="true" outlineLevel="0" collapsed="false">
      <c r="A225" s="73"/>
      <c r="B225" s="50"/>
      <c r="C225" s="50"/>
      <c r="D225" s="50"/>
      <c r="E225" s="58" t="n">
        <f aca="false">IF(F224=0,0,F224+1)</f>
        <v>0</v>
      </c>
      <c r="F225" s="59"/>
      <c r="G225" s="59"/>
      <c r="H225" s="60"/>
      <c r="I225" s="83"/>
      <c r="N225" s="57" t="n">
        <f aca="false">G225*H225</f>
        <v>0</v>
      </c>
    </row>
    <row r="226" customFormat="false" ht="12" hidden="false" customHeight="true" outlineLevel="0" collapsed="false">
      <c r="A226" s="73"/>
      <c r="B226" s="50"/>
      <c r="C226" s="50"/>
      <c r="D226" s="50"/>
      <c r="E226" s="61" t="n">
        <f aca="false">IF(F225=0,0,F225+1)</f>
        <v>0</v>
      </c>
      <c r="F226" s="62"/>
      <c r="G226" s="62"/>
      <c r="H226" s="63"/>
      <c r="I226" s="83"/>
      <c r="N226" s="57" t="n">
        <f aca="false">G226*H226</f>
        <v>0</v>
      </c>
    </row>
    <row r="227" customFormat="false" ht="12" hidden="false" customHeight="true" outlineLevel="0" collapsed="false">
      <c r="A227" s="73"/>
      <c r="B227" s="64"/>
      <c r="C227" s="64"/>
      <c r="D227" s="64"/>
      <c r="E227" s="65" t="n">
        <v>0</v>
      </c>
      <c r="F227" s="66"/>
      <c r="G227" s="66"/>
      <c r="H227" s="67"/>
      <c r="I227" s="85"/>
      <c r="N227" s="57" t="n">
        <f aca="false">G227*H227</f>
        <v>0</v>
      </c>
    </row>
    <row r="228" customFormat="false" ht="12" hidden="false" customHeight="true" outlineLevel="0" collapsed="false">
      <c r="A228" s="73"/>
      <c r="B228" s="64"/>
      <c r="C228" s="64"/>
      <c r="D228" s="64"/>
      <c r="E228" s="58" t="n">
        <f aca="false">IF(F227=0,0,F227+1)</f>
        <v>0</v>
      </c>
      <c r="F228" s="59"/>
      <c r="G228" s="59"/>
      <c r="H228" s="60"/>
      <c r="I228" s="85"/>
      <c r="N228" s="57" t="n">
        <f aca="false">G228*H228</f>
        <v>0</v>
      </c>
    </row>
    <row r="229" customFormat="false" ht="12" hidden="false" customHeight="true" outlineLevel="0" collapsed="false">
      <c r="A229" s="73"/>
      <c r="B229" s="64"/>
      <c r="C229" s="64"/>
      <c r="D229" s="64"/>
      <c r="E229" s="58" t="n">
        <f aca="false">IF(F228=0,0,F228+1)</f>
        <v>0</v>
      </c>
      <c r="F229" s="59"/>
      <c r="G229" s="59"/>
      <c r="H229" s="60"/>
      <c r="I229" s="85"/>
      <c r="N229" s="57" t="n">
        <f aca="false">G229*H229</f>
        <v>0</v>
      </c>
    </row>
    <row r="230" customFormat="false" ht="12" hidden="false" customHeight="true" outlineLevel="0" collapsed="false">
      <c r="A230" s="73"/>
      <c r="B230" s="64"/>
      <c r="C230" s="64"/>
      <c r="D230" s="64"/>
      <c r="E230" s="58" t="n">
        <f aca="false">IF(F229=0,0,F229+1)</f>
        <v>0</v>
      </c>
      <c r="F230" s="59"/>
      <c r="G230" s="59"/>
      <c r="H230" s="60"/>
      <c r="I230" s="85"/>
      <c r="N230" s="57" t="n">
        <f aca="false">G230*H230</f>
        <v>0</v>
      </c>
    </row>
    <row r="231" customFormat="false" ht="12" hidden="false" customHeight="true" outlineLevel="0" collapsed="false">
      <c r="A231" s="73"/>
      <c r="B231" s="64"/>
      <c r="C231" s="64"/>
      <c r="D231" s="64"/>
      <c r="E231" s="58" t="n">
        <f aca="false">IF(F230=0,0,F230+1)</f>
        <v>0</v>
      </c>
      <c r="F231" s="59"/>
      <c r="G231" s="59"/>
      <c r="H231" s="60"/>
      <c r="I231" s="85"/>
      <c r="N231" s="57" t="n">
        <f aca="false">G231*H231</f>
        <v>0</v>
      </c>
    </row>
    <row r="232" customFormat="false" ht="12" hidden="false" customHeight="true" outlineLevel="0" collapsed="false">
      <c r="A232" s="73"/>
      <c r="B232" s="64"/>
      <c r="C232" s="64"/>
      <c r="D232" s="64"/>
      <c r="E232" s="58" t="n">
        <f aca="false">IF(F231=0,0,F231+1)</f>
        <v>0</v>
      </c>
      <c r="F232" s="59"/>
      <c r="G232" s="59"/>
      <c r="H232" s="60"/>
      <c r="I232" s="85"/>
      <c r="N232" s="57" t="n">
        <f aca="false">G232*H232</f>
        <v>0</v>
      </c>
    </row>
    <row r="233" customFormat="false" ht="12" hidden="false" customHeight="true" outlineLevel="0" collapsed="false">
      <c r="A233" s="73"/>
      <c r="B233" s="64"/>
      <c r="C233" s="64"/>
      <c r="D233" s="64"/>
      <c r="E233" s="58" t="n">
        <f aca="false">IF(F232=0,0,F232+1)</f>
        <v>0</v>
      </c>
      <c r="F233" s="59"/>
      <c r="G233" s="59"/>
      <c r="H233" s="60"/>
      <c r="I233" s="85"/>
      <c r="N233" s="57" t="n">
        <f aca="false">G233*H233</f>
        <v>0</v>
      </c>
    </row>
    <row r="234" customFormat="false" ht="12" hidden="false" customHeight="true" outlineLevel="0" collapsed="false">
      <c r="A234" s="73"/>
      <c r="B234" s="64"/>
      <c r="C234" s="64"/>
      <c r="D234" s="64"/>
      <c r="E234" s="58" t="n">
        <f aca="false">IF(F233=0,0,F233+1)</f>
        <v>0</v>
      </c>
      <c r="F234" s="59"/>
      <c r="G234" s="59"/>
      <c r="H234" s="60"/>
      <c r="I234" s="85"/>
      <c r="N234" s="57" t="n">
        <f aca="false">G234*H234</f>
        <v>0</v>
      </c>
    </row>
    <row r="235" customFormat="false" ht="12" hidden="false" customHeight="true" outlineLevel="0" collapsed="false">
      <c r="A235" s="73"/>
      <c r="B235" s="64"/>
      <c r="C235" s="64"/>
      <c r="D235" s="64"/>
      <c r="E235" s="58" t="n">
        <f aca="false">IF(F234=0,0,F234+1)</f>
        <v>0</v>
      </c>
      <c r="F235" s="59"/>
      <c r="G235" s="59"/>
      <c r="H235" s="60"/>
      <c r="I235" s="85"/>
      <c r="N235" s="57" t="n">
        <f aca="false">G235*H235</f>
        <v>0</v>
      </c>
    </row>
    <row r="236" customFormat="false" ht="12" hidden="false" customHeight="true" outlineLevel="0" collapsed="false">
      <c r="A236" s="73"/>
      <c r="B236" s="64"/>
      <c r="C236" s="64"/>
      <c r="D236" s="64"/>
      <c r="E236" s="58" t="n">
        <f aca="false">IF(F235=0,0,F235+1)</f>
        <v>0</v>
      </c>
      <c r="F236" s="71"/>
      <c r="G236" s="71"/>
      <c r="H236" s="72"/>
      <c r="I236" s="85"/>
      <c r="N236" s="57" t="n">
        <f aca="false">G236*H236</f>
        <v>0</v>
      </c>
    </row>
    <row r="237" customFormat="false" ht="12" hidden="false" customHeight="true" outlineLevel="0" collapsed="false">
      <c r="A237" s="73"/>
      <c r="B237" s="50"/>
      <c r="C237" s="50"/>
      <c r="D237" s="50"/>
      <c r="E237" s="51" t="n">
        <v>0</v>
      </c>
      <c r="F237" s="52"/>
      <c r="G237" s="52"/>
      <c r="H237" s="53"/>
      <c r="I237" s="83"/>
      <c r="N237" s="57" t="n">
        <f aca="false">G237*H237</f>
        <v>0</v>
      </c>
    </row>
    <row r="238" customFormat="false" ht="12" hidden="false" customHeight="true" outlineLevel="0" collapsed="false">
      <c r="A238" s="73"/>
      <c r="B238" s="50"/>
      <c r="C238" s="50"/>
      <c r="D238" s="50"/>
      <c r="E238" s="58" t="n">
        <f aca="false">IF(F237=0,0,F237+1)</f>
        <v>0</v>
      </c>
      <c r="F238" s="59"/>
      <c r="G238" s="59"/>
      <c r="H238" s="60"/>
      <c r="I238" s="83"/>
      <c r="N238" s="57" t="n">
        <f aca="false">G238*H238</f>
        <v>0</v>
      </c>
    </row>
    <row r="239" customFormat="false" ht="12" hidden="false" customHeight="true" outlineLevel="0" collapsed="false">
      <c r="A239" s="73"/>
      <c r="B239" s="50"/>
      <c r="C239" s="50"/>
      <c r="D239" s="50"/>
      <c r="E239" s="58" t="n">
        <f aca="false">IF(F238=0,0,F238+1)</f>
        <v>0</v>
      </c>
      <c r="F239" s="59"/>
      <c r="G239" s="59"/>
      <c r="H239" s="60"/>
      <c r="I239" s="83"/>
      <c r="N239" s="57" t="n">
        <f aca="false">G239*H239</f>
        <v>0</v>
      </c>
    </row>
    <row r="240" customFormat="false" ht="12" hidden="false" customHeight="true" outlineLevel="0" collapsed="false">
      <c r="A240" s="73"/>
      <c r="B240" s="50"/>
      <c r="C240" s="50"/>
      <c r="D240" s="50"/>
      <c r="E240" s="58" t="n">
        <f aca="false">IF(F239=0,0,F239+1)</f>
        <v>0</v>
      </c>
      <c r="F240" s="59"/>
      <c r="G240" s="59"/>
      <c r="H240" s="60"/>
      <c r="I240" s="83"/>
      <c r="N240" s="57" t="n">
        <f aca="false">G240*H240</f>
        <v>0</v>
      </c>
    </row>
    <row r="241" customFormat="false" ht="12" hidden="false" customHeight="true" outlineLevel="0" collapsed="false">
      <c r="A241" s="73"/>
      <c r="B241" s="50"/>
      <c r="C241" s="50"/>
      <c r="D241" s="50"/>
      <c r="E241" s="58" t="n">
        <f aca="false">IF(F240=0,0,F240+1)</f>
        <v>0</v>
      </c>
      <c r="F241" s="59"/>
      <c r="G241" s="59"/>
      <c r="H241" s="60"/>
      <c r="I241" s="83"/>
      <c r="N241" s="57" t="n">
        <f aca="false">G241*H241</f>
        <v>0</v>
      </c>
    </row>
    <row r="242" customFormat="false" ht="12" hidden="false" customHeight="true" outlineLevel="0" collapsed="false">
      <c r="A242" s="73"/>
      <c r="B242" s="50"/>
      <c r="C242" s="50"/>
      <c r="D242" s="50"/>
      <c r="E242" s="58" t="n">
        <f aca="false">IF(F241=0,0,F241+1)</f>
        <v>0</v>
      </c>
      <c r="F242" s="59"/>
      <c r="G242" s="59"/>
      <c r="H242" s="60"/>
      <c r="I242" s="83"/>
      <c r="N242" s="57" t="n">
        <f aca="false">G242*H242</f>
        <v>0</v>
      </c>
    </row>
    <row r="243" customFormat="false" ht="12" hidden="false" customHeight="true" outlineLevel="0" collapsed="false">
      <c r="A243" s="73"/>
      <c r="B243" s="50"/>
      <c r="C243" s="50"/>
      <c r="D243" s="50"/>
      <c r="E243" s="58" t="n">
        <f aca="false">IF(F242=0,0,F242+1)</f>
        <v>0</v>
      </c>
      <c r="F243" s="59"/>
      <c r="G243" s="59"/>
      <c r="H243" s="60"/>
      <c r="I243" s="83"/>
      <c r="N243" s="57" t="n">
        <f aca="false">G243*H243</f>
        <v>0</v>
      </c>
    </row>
    <row r="244" customFormat="false" ht="12" hidden="false" customHeight="true" outlineLevel="0" collapsed="false">
      <c r="A244" s="73"/>
      <c r="B244" s="50"/>
      <c r="C244" s="50"/>
      <c r="D244" s="50"/>
      <c r="E244" s="58" t="n">
        <f aca="false">IF(F243=0,0,F243+1)</f>
        <v>0</v>
      </c>
      <c r="F244" s="59"/>
      <c r="G244" s="59"/>
      <c r="H244" s="60"/>
      <c r="I244" s="83"/>
      <c r="N244" s="57" t="n">
        <f aca="false">G244*H244</f>
        <v>0</v>
      </c>
    </row>
    <row r="245" customFormat="false" ht="12" hidden="false" customHeight="true" outlineLevel="0" collapsed="false">
      <c r="A245" s="73"/>
      <c r="B245" s="50"/>
      <c r="C245" s="50"/>
      <c r="D245" s="50"/>
      <c r="E245" s="58" t="n">
        <f aca="false">IF(F244=0,0,F244+1)</f>
        <v>0</v>
      </c>
      <c r="F245" s="59"/>
      <c r="G245" s="59"/>
      <c r="H245" s="60"/>
      <c r="I245" s="83"/>
      <c r="N245" s="57" t="n">
        <f aca="false">G245*H245</f>
        <v>0</v>
      </c>
    </row>
    <row r="246" customFormat="false" ht="12" hidden="false" customHeight="true" outlineLevel="0" collapsed="false">
      <c r="A246" s="73"/>
      <c r="B246" s="50"/>
      <c r="C246" s="50"/>
      <c r="D246" s="50"/>
      <c r="E246" s="61" t="n">
        <f aca="false">IF(F245=0,0,F245+1)</f>
        <v>0</v>
      </c>
      <c r="F246" s="62"/>
      <c r="G246" s="62"/>
      <c r="H246" s="63"/>
      <c r="I246" s="83"/>
      <c r="N246" s="57" t="n">
        <f aca="false">G246*H246</f>
        <v>0</v>
      </c>
    </row>
    <row r="247" customFormat="false" ht="6.95" hidden="false" customHeight="true" outlineLevel="0" collapsed="false">
      <c r="A247" s="101"/>
      <c r="B247" s="101"/>
      <c r="C247" s="101"/>
      <c r="D247" s="101"/>
      <c r="E247" s="101"/>
      <c r="F247" s="101"/>
      <c r="G247" s="101"/>
    </row>
    <row r="248" customFormat="false" ht="12" hidden="false" customHeight="false" outlineLevel="0" collapsed="false">
      <c r="A248" s="102"/>
      <c r="B248" s="103"/>
      <c r="C248" s="103"/>
      <c r="D248" s="103"/>
      <c r="E248" s="103"/>
      <c r="F248" s="103"/>
      <c r="G248" s="103"/>
      <c r="N248" s="104" t="n">
        <f aca="false">SUM(N167:N246)+SUM(N87:N162)+SUM(N5:N74)</f>
        <v>0</v>
      </c>
    </row>
    <row r="249" customFormat="false" ht="12" hidden="false" customHeight="false" outlineLevel="0" collapsed="false">
      <c r="A249" s="102"/>
      <c r="B249" s="103"/>
      <c r="C249" s="103"/>
      <c r="D249" s="103"/>
      <c r="E249" s="103"/>
      <c r="F249" s="103"/>
      <c r="G249" s="103"/>
    </row>
    <row r="250" customFormat="false" ht="11.25" hidden="false" customHeight="false" outlineLevel="0" collapsed="false">
      <c r="A250" s="102"/>
      <c r="B250" s="103"/>
      <c r="C250" s="103"/>
      <c r="D250" s="103"/>
      <c r="E250" s="103"/>
      <c r="F250" s="103"/>
      <c r="G250" s="103"/>
    </row>
  </sheetData>
  <sheetProtection sheet="true" password="c1ed"/>
  <mergeCells count="72">
    <mergeCell ref="A2:C2"/>
    <mergeCell ref="H2:J2"/>
    <mergeCell ref="A4:D4"/>
    <mergeCell ref="A5:A44"/>
    <mergeCell ref="B5:D14"/>
    <mergeCell ref="I5:I14"/>
    <mergeCell ref="J5:J14"/>
    <mergeCell ref="B15:D24"/>
    <mergeCell ref="I15:I24"/>
    <mergeCell ref="J15:J24"/>
    <mergeCell ref="B25:D34"/>
    <mergeCell ref="I25:I34"/>
    <mergeCell ref="J25:J34"/>
    <mergeCell ref="B35:D44"/>
    <mergeCell ref="I35:I44"/>
    <mergeCell ref="J35:J44"/>
    <mergeCell ref="A45:A74"/>
    <mergeCell ref="B45:D54"/>
    <mergeCell ref="I45:I54"/>
    <mergeCell ref="J45:J54"/>
    <mergeCell ref="B55:D64"/>
    <mergeCell ref="I55:I64"/>
    <mergeCell ref="J55:J64"/>
    <mergeCell ref="B65:D74"/>
    <mergeCell ref="I65:I74"/>
    <mergeCell ref="J65:J74"/>
    <mergeCell ref="A84:C84"/>
    <mergeCell ref="H84:J84"/>
    <mergeCell ref="A86:D86"/>
    <mergeCell ref="A87:A126"/>
    <mergeCell ref="B87:D96"/>
    <mergeCell ref="I87:I96"/>
    <mergeCell ref="B97:D106"/>
    <mergeCell ref="I97:I106"/>
    <mergeCell ref="B107:D116"/>
    <mergeCell ref="I107:I116"/>
    <mergeCell ref="B117:D126"/>
    <mergeCell ref="I117:I126"/>
    <mergeCell ref="B127:D127"/>
    <mergeCell ref="A128:A137"/>
    <mergeCell ref="B128:D137"/>
    <mergeCell ref="I128:I137"/>
    <mergeCell ref="A138:A147"/>
    <mergeCell ref="B138:D147"/>
    <mergeCell ref="I138:I147"/>
    <mergeCell ref="A148:A157"/>
    <mergeCell ref="B148:D157"/>
    <mergeCell ref="I148:I157"/>
    <mergeCell ref="A158:A162"/>
    <mergeCell ref="B158:D162"/>
    <mergeCell ref="I158:I162"/>
    <mergeCell ref="A164:C164"/>
    <mergeCell ref="H164:J164"/>
    <mergeCell ref="A166:D166"/>
    <mergeCell ref="A167:A246"/>
    <mergeCell ref="B167:D176"/>
    <mergeCell ref="I167:I176"/>
    <mergeCell ref="B177:D186"/>
    <mergeCell ref="I177:I186"/>
    <mergeCell ref="B187:D196"/>
    <mergeCell ref="I187:I196"/>
    <mergeCell ref="B197:D206"/>
    <mergeCell ref="I197:I206"/>
    <mergeCell ref="B207:D216"/>
    <mergeCell ref="I207:I216"/>
    <mergeCell ref="B217:D226"/>
    <mergeCell ref="I217:I226"/>
    <mergeCell ref="B227:D236"/>
    <mergeCell ref="I227:I236"/>
    <mergeCell ref="B237:D246"/>
    <mergeCell ref="I237:I246"/>
    <mergeCell ref="A247:G247"/>
  </mergeCells>
  <printOptions headings="false" gridLines="false" gridLinesSet="true" horizontalCentered="true" verticalCentered="false"/>
  <pageMargins left="0.39375" right="0.39375" top="0.393055555555556" bottom="0.196527777777778" header="0.196527777777778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8 &amp;A</oddHeader>
    <oddFooter>&amp;Rpagina &amp;P di &amp;N</oddFooter>
  </headerFooter>
  <rowBreaks count="2" manualBreakCount="2">
    <brk id="82" man="true" max="16383" min="0"/>
    <brk id="1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Direttore</cp:lastModifiedBy>
  <cp:lastPrinted>2012-12-06T15:56:18Z</cp:lastPrinted>
  <dcterms:modified xsi:type="dcterms:W3CDTF">2014-03-22T06:55:58Z</dcterms:modified>
  <cp:revision>0</cp:revision>
  <dc:subject/>
  <dc:title/>
</cp:coreProperties>
</file>