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CONS. PER IL SERV. INTEGR. DELLE ACQUE TRA COMUNI: FONTANETO D'AGOGNA, CUREGGIO,CRESSA,SUNO</t>
  </si>
  <si>
    <t xml:space="preserve">ID natura giuridica</t>
  </si>
  <si>
    <t xml:space="preserve">Codice Fiscale</t>
  </si>
  <si>
    <t xml:space="preserve">00461070039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Via Marconi n.8</t>
  </si>
  <si>
    <t xml:space="preserve">CAP</t>
  </si>
  <si>
    <t xml:space="preserve">28010</t>
  </si>
  <si>
    <t xml:space="preserve">Città</t>
  </si>
  <si>
    <t xml:space="preserve">FONTANETO D'AGOGNA</t>
  </si>
  <si>
    <t xml:space="preserve">NO</t>
  </si>
  <si>
    <t xml:space="preserve">Sede ammini-strativa</t>
  </si>
  <si>
    <t xml:space="preserve">Cognome</t>
  </si>
  <si>
    <t xml:space="preserve">MAURILI</t>
  </si>
  <si>
    <t xml:space="preserve">Nome</t>
  </si>
  <si>
    <t xml:space="preserve">DANIELA</t>
  </si>
  <si>
    <t xml:space="preserve">Telefono 1</t>
  </si>
  <si>
    <t xml:space="preserve">0321-413127</t>
  </si>
  <si>
    <t xml:space="preserve">Telefono 2</t>
  </si>
  <si>
    <t xml:space="preserve">Fax</t>
  </si>
  <si>
    <t xml:space="preserve">0321-458729</t>
  </si>
  <si>
    <t xml:space="preserve">cellulare</t>
  </si>
  <si>
    <t xml:space="preserve">e-mail</t>
  </si>
  <si>
    <t xml:space="preserve">daniela.maurili@acquanovaravco.eu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11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3</v>
      </c>
      <c r="I16" s="33"/>
      <c r="J16" s="33"/>
    </row>
    <row r="17" customFormat="false" ht="18" hidden="false" customHeight="true" outlineLevel="0" collapsed="false">
      <c r="A17" s="34" t="s">
        <v>15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6</v>
      </c>
      <c r="B18" s="37" t="s">
        <v>17</v>
      </c>
      <c r="C18" s="37"/>
      <c r="D18" s="27" t="s">
        <v>18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19</v>
      </c>
      <c r="C19" s="38"/>
      <c r="D19" s="21" t="s">
        <v>20</v>
      </c>
      <c r="E19" s="39" t="s">
        <v>21</v>
      </c>
      <c r="F19" s="21" t="s">
        <v>22</v>
      </c>
      <c r="G19" s="21"/>
      <c r="H19" s="21"/>
      <c r="I19" s="40" t="s">
        <v>7</v>
      </c>
      <c r="J19" s="41" t="s">
        <v>23</v>
      </c>
    </row>
    <row r="20" customFormat="false" ht="18" hidden="false" customHeight="true" outlineLevel="0" collapsed="false">
      <c r="A20" s="36" t="s">
        <v>24</v>
      </c>
      <c r="B20" s="37" t="s">
        <v>17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19</v>
      </c>
      <c r="C21" s="38"/>
      <c r="D21" s="21"/>
      <c r="E21" s="39" t="s">
        <v>21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5" t="s">
        <v>36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7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7" t="s">
        <v>39</v>
      </c>
      <c r="F29" s="48" t="n">
        <v>2011</v>
      </c>
      <c r="G29" s="49" t="s">
        <v>40</v>
      </c>
      <c r="H29" s="50"/>
      <c r="I29" s="51"/>
      <c r="J29" s="51"/>
    </row>
    <row r="30" customFormat="false" ht="18" hidden="false" customHeight="true" outlineLevel="0" collapsed="false">
      <c r="A30" s="11" t="s">
        <v>41</v>
      </c>
      <c r="B30" s="52"/>
      <c r="C30" s="52"/>
      <c r="D30" s="52"/>
      <c r="E30" s="47" t="s">
        <v>39</v>
      </c>
      <c r="F30" s="53"/>
      <c r="G30" s="49" t="s">
        <v>40</v>
      </c>
      <c r="H30" s="54"/>
      <c r="I30" s="51"/>
      <c r="J30" s="51"/>
    </row>
    <row r="31" customFormat="false" ht="18" hidden="false" customHeight="true" outlineLevel="0" collapsed="false">
      <c r="A31" s="55" t="s">
        <v>42</v>
      </c>
      <c r="B31" s="55"/>
      <c r="C31" s="55"/>
      <c r="D31" s="55"/>
      <c r="E31" s="55"/>
      <c r="F31" s="56" t="s">
        <v>43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4</v>
      </c>
      <c r="H32" s="59" t="s">
        <v>45</v>
      </c>
      <c r="I32" s="59" t="s">
        <v>44</v>
      </c>
      <c r="J32" s="60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1" t="n">
        <v>2007</v>
      </c>
      <c r="G33" s="62" t="n">
        <v>44090</v>
      </c>
      <c r="H33" s="62" t="n">
        <v>46976</v>
      </c>
      <c r="I33" s="62" t="n">
        <v>33588</v>
      </c>
      <c r="J33" s="62" t="n">
        <v>33588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9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0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1</v>
      </c>
      <c r="B7" s="76"/>
      <c r="C7" s="77" t="s">
        <v>52</v>
      </c>
      <c r="D7" s="77"/>
      <c r="E7" s="77" t="s">
        <v>53</v>
      </c>
      <c r="F7" s="77"/>
      <c r="G7" s="78" t="s">
        <v>54</v>
      </c>
      <c r="H7" s="78"/>
      <c r="I7" s="78"/>
      <c r="J7" s="78"/>
      <c r="K7" s="79" t="s">
        <v>55</v>
      </c>
      <c r="L7" s="79"/>
      <c r="M7" s="79"/>
      <c r="N7" s="79"/>
      <c r="O7" s="78" t="s">
        <v>56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7</v>
      </c>
      <c r="D8" s="83" t="s">
        <v>58</v>
      </c>
      <c r="E8" s="82" t="s">
        <v>57</v>
      </c>
      <c r="F8" s="83" t="s">
        <v>59</v>
      </c>
      <c r="G8" s="82" t="s">
        <v>57</v>
      </c>
      <c r="H8" s="84" t="s">
        <v>60</v>
      </c>
      <c r="I8" s="84" t="s">
        <v>59</v>
      </c>
      <c r="J8" s="85" t="s">
        <v>61</v>
      </c>
      <c r="K8" s="86" t="s">
        <v>57</v>
      </c>
      <c r="L8" s="84" t="s">
        <v>60</v>
      </c>
      <c r="M8" s="84" t="s">
        <v>59</v>
      </c>
      <c r="N8" s="83" t="s">
        <v>61</v>
      </c>
      <c r="O8" s="82" t="s">
        <v>57</v>
      </c>
      <c r="P8" s="84" t="s">
        <v>60</v>
      </c>
      <c r="Q8" s="84" t="s">
        <v>59</v>
      </c>
      <c r="R8" s="85" t="s">
        <v>61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2</v>
      </c>
      <c r="B63" s="106"/>
      <c r="C63" s="107" t="s">
        <v>63</v>
      </c>
      <c r="D63" s="107"/>
      <c r="E63" s="107"/>
      <c r="F63" s="107"/>
      <c r="G63" s="108" t="s">
        <v>64</v>
      </c>
      <c r="H63" s="108"/>
      <c r="I63" s="108"/>
      <c r="J63" s="108"/>
      <c r="K63" s="108" t="s">
        <v>65</v>
      </c>
      <c r="L63" s="108"/>
      <c r="M63" s="108"/>
      <c r="N63" s="108"/>
      <c r="O63" s="109" t="s">
        <v>66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7</v>
      </c>
      <c r="D64" s="84" t="s">
        <v>60</v>
      </c>
      <c r="E64" s="84" t="s">
        <v>59</v>
      </c>
      <c r="F64" s="83" t="s">
        <v>61</v>
      </c>
      <c r="G64" s="82" t="s">
        <v>57</v>
      </c>
      <c r="H64" s="84" t="s">
        <v>60</v>
      </c>
      <c r="I64" s="84" t="s">
        <v>59</v>
      </c>
      <c r="J64" s="85" t="s">
        <v>61</v>
      </c>
      <c r="K64" s="82" t="s">
        <v>57</v>
      </c>
      <c r="L64" s="84" t="s">
        <v>60</v>
      </c>
      <c r="M64" s="84" t="s">
        <v>59</v>
      </c>
      <c r="N64" s="85" t="s">
        <v>61</v>
      </c>
      <c r="O64" s="86" t="s">
        <v>57</v>
      </c>
      <c r="P64" s="84" t="s">
        <v>60</v>
      </c>
      <c r="Q64" s="84" t="s">
        <v>59</v>
      </c>
      <c r="R64" s="85" t="s">
        <v>61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2</v>
      </c>
      <c r="B119" s="106"/>
      <c r="C119" s="107" t="s">
        <v>67</v>
      </c>
      <c r="D119" s="107"/>
      <c r="E119" s="107"/>
      <c r="F119" s="107"/>
      <c r="G119" s="108" t="s">
        <v>68</v>
      </c>
      <c r="H119" s="108"/>
      <c r="I119" s="108"/>
      <c r="J119" s="108"/>
      <c r="K119" s="108" t="s">
        <v>69</v>
      </c>
      <c r="L119" s="108"/>
      <c r="M119" s="108"/>
      <c r="N119" s="108"/>
      <c r="O119" s="109" t="s">
        <v>70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7</v>
      </c>
      <c r="D120" s="84" t="s">
        <v>60</v>
      </c>
      <c r="E120" s="84" t="s">
        <v>59</v>
      </c>
      <c r="F120" s="83" t="s">
        <v>61</v>
      </c>
      <c r="G120" s="82" t="s">
        <v>57</v>
      </c>
      <c r="H120" s="84" t="s">
        <v>60</v>
      </c>
      <c r="I120" s="84" t="s">
        <v>59</v>
      </c>
      <c r="J120" s="85" t="s">
        <v>61</v>
      </c>
      <c r="K120" s="82" t="s">
        <v>57</v>
      </c>
      <c r="L120" s="84" t="s">
        <v>60</v>
      </c>
      <c r="M120" s="84" t="s">
        <v>59</v>
      </c>
      <c r="N120" s="85" t="s">
        <v>61</v>
      </c>
      <c r="O120" s="86" t="s">
        <v>57</v>
      </c>
      <c r="P120" s="84" t="s">
        <v>60</v>
      </c>
      <c r="Q120" s="84" t="s">
        <v>59</v>
      </c>
      <c r="R120" s="85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2</v>
      </c>
      <c r="B175" s="106"/>
      <c r="C175" s="107" t="s">
        <v>71</v>
      </c>
      <c r="D175" s="107"/>
      <c r="E175" s="107"/>
      <c r="F175" s="107"/>
      <c r="G175" s="108" t="s">
        <v>72</v>
      </c>
      <c r="H175" s="108"/>
      <c r="I175" s="108"/>
      <c r="J175" s="108"/>
      <c r="K175" s="108" t="s">
        <v>73</v>
      </c>
      <c r="L175" s="108"/>
      <c r="M175" s="108"/>
      <c r="N175" s="108"/>
      <c r="O175" s="109" t="s">
        <v>74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7</v>
      </c>
      <c r="D176" s="84" t="s">
        <v>60</v>
      </c>
      <c r="E176" s="84" t="s">
        <v>59</v>
      </c>
      <c r="F176" s="83" t="s">
        <v>61</v>
      </c>
      <c r="G176" s="82" t="s">
        <v>57</v>
      </c>
      <c r="H176" s="84" t="s">
        <v>60</v>
      </c>
      <c r="I176" s="84" t="s">
        <v>59</v>
      </c>
      <c r="J176" s="85" t="s">
        <v>61</v>
      </c>
      <c r="K176" s="82" t="s">
        <v>57</v>
      </c>
      <c r="L176" s="84" t="s">
        <v>60</v>
      </c>
      <c r="M176" s="84" t="s">
        <v>59</v>
      </c>
      <c r="N176" s="85" t="s">
        <v>61</v>
      </c>
      <c r="O176" s="86" t="s">
        <v>57</v>
      </c>
      <c r="P176" s="84" t="s">
        <v>60</v>
      </c>
      <c r="Q176" s="84" t="s">
        <v>59</v>
      </c>
      <c r="R176" s="85" t="s">
        <v>61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1</v>
      </c>
      <c r="B2" s="76"/>
      <c r="C2" s="77" t="s">
        <v>75</v>
      </c>
      <c r="D2" s="77"/>
      <c r="E2" s="77" t="s">
        <v>53</v>
      </c>
      <c r="F2" s="77"/>
      <c r="G2" s="78" t="s">
        <v>54</v>
      </c>
      <c r="H2" s="78"/>
      <c r="I2" s="78"/>
      <c r="J2" s="78"/>
      <c r="K2" s="79" t="s">
        <v>55</v>
      </c>
      <c r="L2" s="79"/>
      <c r="M2" s="79"/>
      <c r="N2" s="79"/>
      <c r="O2" s="78" t="s">
        <v>56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7</v>
      </c>
      <c r="D3" s="83" t="s">
        <v>58</v>
      </c>
      <c r="E3" s="82" t="s">
        <v>57</v>
      </c>
      <c r="F3" s="83" t="s">
        <v>59</v>
      </c>
      <c r="G3" s="82" t="s">
        <v>57</v>
      </c>
      <c r="H3" s="84" t="s">
        <v>60</v>
      </c>
      <c r="I3" s="84" t="s">
        <v>59</v>
      </c>
      <c r="J3" s="85" t="s">
        <v>61</v>
      </c>
      <c r="K3" s="86" t="s">
        <v>57</v>
      </c>
      <c r="L3" s="84" t="s">
        <v>60</v>
      </c>
      <c r="M3" s="84" t="s">
        <v>59</v>
      </c>
      <c r="N3" s="83" t="s">
        <v>61</v>
      </c>
      <c r="O3" s="82" t="s">
        <v>57</v>
      </c>
      <c r="P3" s="84" t="s">
        <v>60</v>
      </c>
      <c r="Q3" s="84" t="s">
        <v>59</v>
      </c>
      <c r="R3" s="85" t="s">
        <v>61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2</v>
      </c>
      <c r="B56" s="106"/>
      <c r="C56" s="107" t="s">
        <v>63</v>
      </c>
      <c r="D56" s="107"/>
      <c r="E56" s="107"/>
      <c r="F56" s="107"/>
      <c r="G56" s="108" t="s">
        <v>64</v>
      </c>
      <c r="H56" s="108"/>
      <c r="I56" s="108"/>
      <c r="J56" s="108"/>
      <c r="K56" s="108" t="s">
        <v>65</v>
      </c>
      <c r="L56" s="108"/>
      <c r="M56" s="108"/>
      <c r="N56" s="108"/>
      <c r="O56" s="109" t="s">
        <v>66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7</v>
      </c>
      <c r="D57" s="84" t="s">
        <v>60</v>
      </c>
      <c r="E57" s="84" t="s">
        <v>59</v>
      </c>
      <c r="F57" s="83" t="s">
        <v>61</v>
      </c>
      <c r="G57" s="82" t="s">
        <v>57</v>
      </c>
      <c r="H57" s="84" t="s">
        <v>60</v>
      </c>
      <c r="I57" s="84" t="s">
        <v>59</v>
      </c>
      <c r="J57" s="85" t="s">
        <v>61</v>
      </c>
      <c r="K57" s="82" t="s">
        <v>57</v>
      </c>
      <c r="L57" s="84" t="s">
        <v>60</v>
      </c>
      <c r="M57" s="84" t="s">
        <v>59</v>
      </c>
      <c r="N57" s="85" t="s">
        <v>61</v>
      </c>
      <c r="O57" s="86" t="s">
        <v>57</v>
      </c>
      <c r="P57" s="84" t="s">
        <v>60</v>
      </c>
      <c r="Q57" s="84" t="s">
        <v>59</v>
      </c>
      <c r="R57" s="85" t="s">
        <v>61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2</v>
      </c>
      <c r="B110" s="106"/>
      <c r="C110" s="107" t="s">
        <v>67</v>
      </c>
      <c r="D110" s="107"/>
      <c r="E110" s="107"/>
      <c r="F110" s="107"/>
      <c r="G110" s="108" t="s">
        <v>68</v>
      </c>
      <c r="H110" s="108"/>
      <c r="I110" s="108"/>
      <c r="J110" s="108"/>
      <c r="K110" s="108" t="s">
        <v>69</v>
      </c>
      <c r="L110" s="108"/>
      <c r="M110" s="108"/>
      <c r="N110" s="108"/>
      <c r="O110" s="109" t="s">
        <v>70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7</v>
      </c>
      <c r="D111" s="84" t="s">
        <v>60</v>
      </c>
      <c r="E111" s="84" t="s">
        <v>59</v>
      </c>
      <c r="F111" s="83" t="s">
        <v>61</v>
      </c>
      <c r="G111" s="82" t="s">
        <v>57</v>
      </c>
      <c r="H111" s="84" t="s">
        <v>60</v>
      </c>
      <c r="I111" s="84" t="s">
        <v>59</v>
      </c>
      <c r="J111" s="85" t="s">
        <v>61</v>
      </c>
      <c r="K111" s="82" t="s">
        <v>57</v>
      </c>
      <c r="L111" s="84" t="s">
        <v>60</v>
      </c>
      <c r="M111" s="84" t="s">
        <v>59</v>
      </c>
      <c r="N111" s="85" t="s">
        <v>61</v>
      </c>
      <c r="O111" s="86" t="s">
        <v>57</v>
      </c>
      <c r="P111" s="84" t="s">
        <v>60</v>
      </c>
      <c r="Q111" s="84" t="s">
        <v>59</v>
      </c>
      <c r="R111" s="85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2</v>
      </c>
      <c r="B164" s="106"/>
      <c r="C164" s="107" t="s">
        <v>71</v>
      </c>
      <c r="D164" s="107"/>
      <c r="E164" s="107"/>
      <c r="F164" s="107"/>
      <c r="G164" s="108" t="s">
        <v>72</v>
      </c>
      <c r="H164" s="108"/>
      <c r="I164" s="108"/>
      <c r="J164" s="108"/>
      <c r="K164" s="108" t="s">
        <v>73</v>
      </c>
      <c r="L164" s="108"/>
      <c r="M164" s="108"/>
      <c r="N164" s="108"/>
      <c r="O164" s="109" t="s">
        <v>74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7</v>
      </c>
      <c r="D165" s="84" t="s">
        <v>60</v>
      </c>
      <c r="E165" s="84" t="s">
        <v>59</v>
      </c>
      <c r="F165" s="83" t="s">
        <v>61</v>
      </c>
      <c r="G165" s="82" t="s">
        <v>57</v>
      </c>
      <c r="H165" s="84" t="s">
        <v>60</v>
      </c>
      <c r="I165" s="84" t="s">
        <v>59</v>
      </c>
      <c r="J165" s="85" t="s">
        <v>61</v>
      </c>
      <c r="K165" s="82" t="s">
        <v>57</v>
      </c>
      <c r="L165" s="84" t="s">
        <v>60</v>
      </c>
      <c r="M165" s="84" t="s">
        <v>59</v>
      </c>
      <c r="N165" s="85" t="s">
        <v>61</v>
      </c>
      <c r="O165" s="86" t="s">
        <v>57</v>
      </c>
      <c r="P165" s="84" t="s">
        <v>60</v>
      </c>
      <c r="Q165" s="84" t="s">
        <v>59</v>
      </c>
      <c r="R165" s="85" t="s">
        <v>61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6</v>
      </c>
      <c r="B2" s="114"/>
      <c r="C2" s="114"/>
      <c r="D2" s="114"/>
      <c r="E2" s="114"/>
      <c r="F2" s="56" t="s">
        <v>48</v>
      </c>
      <c r="G2" s="56"/>
      <c r="H2" s="56" t="s">
        <v>77</v>
      </c>
      <c r="I2" s="56" t="s">
        <v>78</v>
      </c>
      <c r="J2" s="56" t="s">
        <v>79</v>
      </c>
      <c r="K2" s="56" t="s">
        <v>80</v>
      </c>
      <c r="L2" s="115" t="s">
        <v>81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6:08Z</dcterms:modified>
  <cp:revision>0</cp:revision>
  <dc:subject/>
  <dc:title/>
</cp:coreProperties>
</file>