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riepilogo" sheetId="1" state="visible" r:id="rId2"/>
    <sheet name="ModTariffe" sheetId="2" state="visible" r:id="rId3"/>
    <sheet name="ModTariffe (2)" sheetId="3" state="visible" r:id="rId4"/>
    <sheet name="ModTariffe (3)" sheetId="4" state="visible" r:id="rId5"/>
    <sheet name="ModQFissa" sheetId="5" state="visible" r:id="rId6"/>
    <sheet name="ModQFissa (2)" sheetId="6" state="visible" r:id="rId7"/>
    <sheet name="ModQFissa (3)" sheetId="7" state="visible" r:id="rId8"/>
    <sheet name="ModTariffe (4)" sheetId="8" state="visible" r:id="rId9"/>
    <sheet name="ModTariffe (5)" sheetId="9" state="visible" r:id="rId10"/>
    <sheet name="ModTariffe (6)" sheetId="10" state="visible" r:id="rId11"/>
    <sheet name="ModQFissa (4)" sheetId="11" state="visible" r:id="rId12"/>
    <sheet name="ModQFissa (5)" sheetId="12" state="visible" r:id="rId13"/>
    <sheet name="ModQFissa (6)" sheetId="13" state="visible" r:id="rId14"/>
    <sheet name="ModTariffe (7)" sheetId="14" state="visible" r:id="rId15"/>
    <sheet name="ModTariffe (8)" sheetId="15" state="visible" r:id="rId16"/>
    <sheet name="ModTariffe (9)" sheetId="16" state="visible" r:id="rId17"/>
    <sheet name="ModQFissa (7)" sheetId="17" state="visible" r:id="rId18"/>
    <sheet name="ModQFissa (8)" sheetId="18" state="visible" r:id="rId19"/>
    <sheet name="ModQFissa (9)" sheetId="19" state="visible" r:id="rId20"/>
    <sheet name="ModQFissa (10)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4">
  <si>
    <t xml:space="preserve">Riepilogo dei ricavi tariffari</t>
  </si>
  <si>
    <t xml:space="preserve">ambito tariffario</t>
  </si>
  <si>
    <t xml:space="preserve">quote variabili</t>
  </si>
  <si>
    <t xml:space="preserve">quote fisse</t>
  </si>
  <si>
    <t xml:space="preserve">totale</t>
  </si>
  <si>
    <t xml:space="preserve">minimo impegnato domestico</t>
  </si>
  <si>
    <t xml:space="preserve">Ricavi da Tariffe</t>
  </si>
  <si>
    <t xml:space="preserve">Riepilogo ricavi di depurazione</t>
  </si>
  <si>
    <t xml:space="preserve">Pr. ambito tariffario</t>
  </si>
  <si>
    <t xml:space="preserve">Servizio</t>
  </si>
  <si>
    <t xml:space="preserve">riepilogo somme:</t>
  </si>
  <si>
    <t xml:space="preserve">minimo impegnato</t>
  </si>
  <si>
    <t xml:space="preserve">Tipologia d'uso</t>
  </si>
  <si>
    <r>
      <rPr>
        <b val="true"/>
        <sz val="8"/>
        <rFont val="Arial"/>
        <family val="2"/>
      </rPr>
      <t xml:space="preserve">Min di scaglione
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Max di scaglione
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Volumi fatturati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QV</t>
    </r>
    <r>
      <rPr>
        <sz val="8"/>
        <rFont val="Arial"/>
        <family val="2"/>
      </rPr>
      <t xml:space="preserve"> 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Minimo impegnato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1° scaglione a tariffa agevolata</t>
  </si>
  <si>
    <t xml:space="preserve">PARTE VARIAB (€)</t>
  </si>
  <si>
    <t xml:space="preserve">1-Uso domestico</t>
  </si>
  <si>
    <t xml:space="preserve">1bis-Uso domestico non residenti</t>
  </si>
  <si>
    <r>
      <rPr>
        <b val="true"/>
        <sz val="8"/>
        <rFont val="Arial"/>
        <family val="2"/>
      </rPr>
      <t xml:space="preserve">Volumi scaglioni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2-Uso agricolo</t>
  </si>
  <si>
    <t xml:space="preserve">3-Uso</t>
  </si>
  <si>
    <t xml:space="preserve">allevamento animali</t>
  </si>
  <si>
    <t xml:space="preserve">4-Uso</t>
  </si>
  <si>
    <t xml:space="preserve">artigianale</t>
  </si>
  <si>
    <t xml:space="preserve">5-Uso</t>
  </si>
  <si>
    <t xml:space="preserve">commerciale</t>
  </si>
  <si>
    <t xml:space="preserve">6-Uso</t>
  </si>
  <si>
    <t xml:space="preserve">industriale</t>
  </si>
  <si>
    <t xml:space="preserve">7-Usi</t>
  </si>
  <si>
    <t xml:space="preserve">diversi</t>
  </si>
  <si>
    <t xml:space="preserve">8-Altri usi</t>
  </si>
  <si>
    <t xml:space="preserve">riepilogo somma</t>
  </si>
  <si>
    <r>
      <rPr>
        <b val="true"/>
        <sz val="8"/>
        <rFont val="Arial"/>
        <family val="2"/>
      </rPr>
      <t xml:space="preserve">Utenze </t>
    </r>
    <r>
      <rPr>
        <sz val="8"/>
        <rFont val="Arial"/>
        <family val="2"/>
      </rPr>
      <t xml:space="preserve">(numero)</t>
    </r>
  </si>
  <si>
    <r>
      <rPr>
        <b val="true"/>
        <sz val="8"/>
        <rFont val="Arial"/>
        <family val="2"/>
      </rPr>
      <t xml:space="preserve">QF</t>
    </r>
    <r>
      <rPr>
        <sz val="8"/>
        <rFont val="Arial"/>
        <family val="2"/>
      </rPr>
      <t xml:space="preserve"> (Euro/utente/ anno)</t>
    </r>
  </si>
  <si>
    <t xml:space="preserve">PARTE FISSA(€)</t>
  </si>
  <si>
    <t xml:space="preserve">Tipologia e destinazione</t>
  </si>
  <si>
    <t xml:space="preserve">numero</t>
  </si>
  <si>
    <r>
      <rPr>
        <b val="true"/>
        <sz val="8"/>
        <rFont val="Arial"/>
        <family val="2"/>
      </rPr>
      <t xml:space="preserve">canone </t>
    </r>
    <r>
      <rPr>
        <sz val="8"/>
        <rFont val="Arial"/>
        <family val="2"/>
      </rPr>
      <t xml:space="preserve">(Euro/anno)</t>
    </r>
  </si>
  <si>
    <t xml:space="preserve">9-Bocche antincendio</t>
  </si>
  <si>
    <t xml:space="preserve">Bocche antincendi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0.00000"/>
    <numFmt numFmtId="180" formatCode="@"/>
    <numFmt numFmtId="181" formatCode="#,##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3366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7F7F7F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5" fillId="5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5" borderId="8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5" fillId="5" borderId="8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5" fillId="5" borderId="9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5" fontId="15" fillId="5" borderId="10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16" fillId="2" borderId="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6" fillId="6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6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6" borderId="1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6" fillId="2" borderId="1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6" fillId="6" borderId="1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6" fillId="6" borderId="1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1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1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5" borderId="19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16" fillId="2" borderId="2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6" fillId="2" borderId="2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6" fillId="2" borderId="2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5" borderId="2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5" fillId="5" borderId="2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6" borderId="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6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16" fillId="2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5" borderId="2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5" fillId="5" borderId="2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5" fillId="5" borderId="2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5" fillId="5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5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5" fillId="5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5" fillId="5" borderId="5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6" fillId="2" borderId="7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2" borderId="2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2" borderId="2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2" borderId="3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2" borderId="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7" borderId="2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6" fillId="7" borderId="3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5" fillId="5" borderId="2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5" borderId="9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5" borderId="23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16" fillId="2" borderId="3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6" fillId="2" borderId="3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6" fillId="2" borderId="34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2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1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0"/>
    <cellStyle name="Comma [0]_353HHC" xfId="21"/>
    <cellStyle name="Comma_353HHC" xfId="22"/>
    <cellStyle name="Currency [0]_353HHC" xfId="23"/>
    <cellStyle name="Currency_353HHC" xfId="24"/>
    <cellStyle name="Date" xfId="25"/>
    <cellStyle name="Euro" xfId="26"/>
    <cellStyle name="Followed Hyperlink" xfId="27"/>
    <cellStyle name="Hyperlink 1" xfId="28"/>
    <cellStyle name="Migliaia (0)_CDM_2nov99_TAsse" xfId="29"/>
    <cellStyle name="Migliaia 2" xfId="30"/>
    <cellStyle name="Migliaia 2 dec." xfId="31"/>
    <cellStyle name="Migliaia [0] 2" xfId="32"/>
    <cellStyle name="Migliaia [0] 3" xfId="33"/>
    <cellStyle name="New Times Roman" xfId="34"/>
    <cellStyle name="Normal_321st" xfId="35"/>
    <cellStyle name="Normale 2" xfId="36"/>
    <cellStyle name="Normale 3" xfId="37"/>
    <cellStyle name="Nota 2" xfId="38"/>
    <cellStyle name="Puntato" xfId="39"/>
    <cellStyle name="RowLevel_1_BE (2)" xfId="40"/>
    <cellStyle name="Valuta (0)_CDM_2nov99_TAsse" xfId="41"/>
  </cellStyles>
  <dxfs count="1"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14</xdr:row>
      <xdr:rowOff>9360</xdr:rowOff>
    </xdr:from>
    <xdr:to>
      <xdr:col>12</xdr:col>
      <xdr:colOff>559080</xdr:colOff>
      <xdr:row>20</xdr:row>
      <xdr:rowOff>152280</xdr:rowOff>
    </xdr:to>
    <xdr:sp>
      <xdr:nvSpPr>
        <xdr:cNvPr id="0" name="Text Box 75"/>
        <xdr:cNvSpPr/>
      </xdr:nvSpPr>
      <xdr:spPr>
        <a:xfrm>
          <a:off x="5189040" y="2562120"/>
          <a:ext cx="3178080" cy="11145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ttenzione: 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 sono presenti più di 3 ambiti tariffari aggiungere i relativi fogli di lavoro 'ModTariffe' e 'ModQFissa' e inserire ll collegamento a tali fogli nelle colonne "quote variabili" e "quote fisse"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alternativa, inserire il valore totale dei ricavi tariffari degli ambiti aggiuntivi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040</xdr:colOff>
      <xdr:row>12</xdr:row>
      <xdr:rowOff>76320</xdr:rowOff>
    </xdr:from>
    <xdr:to>
      <xdr:col>8</xdr:col>
      <xdr:colOff>261360</xdr:colOff>
      <xdr:row>17</xdr:row>
      <xdr:rowOff>81000</xdr:rowOff>
    </xdr:to>
    <xdr:cxnSp>
      <xdr:nvCxnSpPr>
        <xdr:cNvPr id="1" name="Connettore 2 4"/>
        <xdr:cNvCxnSpPr>
          <a:endCxn id="2" idx="1"/>
        </xdr:cNvCxnSpPr>
      </xdr:nvCxnSpPr>
      <xdr:spPr>
        <a:xfrm>
          <a:off x="3560400" y="2295720"/>
          <a:ext cx="1629000" cy="824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8</xdr:col>
      <xdr:colOff>261360</xdr:colOff>
      <xdr:row>22</xdr:row>
      <xdr:rowOff>28440</xdr:rowOff>
    </xdr:from>
    <xdr:to>
      <xdr:col>12</xdr:col>
      <xdr:colOff>578880</xdr:colOff>
      <xdr:row>27</xdr:row>
      <xdr:rowOff>152640</xdr:rowOff>
    </xdr:to>
    <xdr:sp>
      <xdr:nvSpPr>
        <xdr:cNvPr id="3" name="Text Box 75"/>
        <xdr:cNvSpPr/>
      </xdr:nvSpPr>
      <xdr:spPr>
        <a:xfrm>
          <a:off x="5189040" y="4000320"/>
          <a:ext cx="3197880" cy="9338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ttenzione2: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 il gestore avesse applicato l'intera tariffa di depurazione, in violazione della normativa vigente, anche agli utenti non depurati, è necessario eliminare tali utenti e i relativi volumi consumati dai fogli di rilevazione tariffari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17</xdr:row>
      <xdr:rowOff>81000</xdr:rowOff>
    </xdr:from>
    <xdr:to>
      <xdr:col>8</xdr:col>
      <xdr:colOff>261360</xdr:colOff>
      <xdr:row>23</xdr:row>
      <xdr:rowOff>114480</xdr:rowOff>
    </xdr:to>
    <xdr:cxnSp>
      <xdr:nvCxnSpPr>
        <xdr:cNvPr id="4" name="Connettore 2 4"/>
        <xdr:cNvCxnSpPr>
          <a:endCxn id="5" idx="1"/>
        </xdr:cNvCxnSpPr>
      </xdr:nvCxnSpPr>
      <xdr:spPr>
        <a:xfrm flipV="1">
          <a:off x="3731760" y="3119400"/>
          <a:ext cx="1457640" cy="11293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5" min="3" style="0" width="12.56"/>
    <col collapsed="false" customWidth="true" hidden="false" outlineLevel="0" max="6" min="6" style="0" width="2.56"/>
    <col collapsed="false" customWidth="true" hidden="false" outlineLevel="0" max="7" min="7" style="0" width="11.85"/>
    <col collapsed="false" customWidth="true" hidden="false" outlineLevel="0" max="8" min="8" style="0" width="2.84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</row>
    <row r="2" customFormat="false" ht="12.75" hidden="false" customHeight="false" outlineLevel="0" collapsed="false">
      <c r="A2" s="4"/>
      <c r="B2" s="3"/>
      <c r="C2" s="3"/>
      <c r="D2" s="3"/>
      <c r="E2" s="3"/>
    </row>
    <row r="3" customFormat="false" ht="33.75" hidden="false" customHeight="false" outlineLevel="0" collapsed="false">
      <c r="A3" s="5" t="s">
        <v>1</v>
      </c>
      <c r="B3" s="6"/>
      <c r="C3" s="5" t="s">
        <v>2</v>
      </c>
      <c r="D3" s="5" t="s">
        <v>3</v>
      </c>
      <c r="E3" s="5" t="s">
        <v>4</v>
      </c>
      <c r="F3" s="6"/>
      <c r="G3" s="5" t="s">
        <v>5</v>
      </c>
    </row>
    <row r="4" customFormat="false" ht="12.75" hidden="false" customHeight="false" outlineLevel="0" collapsed="false">
      <c r="A4" s="7" t="n">
        <v>1</v>
      </c>
      <c r="B4" s="3"/>
      <c r="C4" s="8" t="n">
        <f aca="false">ModTariffe!$N$2+'ModTariffe (2)'!$N$2+'ModTariffe (3)'!$N$2</f>
        <v>31448416.3967</v>
      </c>
      <c r="D4" s="8" t="n">
        <f aca="false">ModQFissa!$L$2+'ModQFissa (2)'!$L$2+'ModQFissa (3)'!$L$2</f>
        <v>4088748.76</v>
      </c>
      <c r="E4" s="8" t="n">
        <f aca="false">SUM(C4:D4)</f>
        <v>35537165.1567</v>
      </c>
      <c r="F4" s="9"/>
      <c r="G4" s="10" t="n">
        <f aca="false">ModTariffe!$Q$2</f>
        <v>0</v>
      </c>
    </row>
    <row r="5" customFormat="false" ht="12.75" hidden="false" customHeight="false" outlineLevel="0" collapsed="false">
      <c r="A5" s="7" t="n">
        <v>2</v>
      </c>
      <c r="B5" s="11"/>
      <c r="C5" s="8" t="n">
        <f aca="false">'ModTariffe (4)'!$N$2+'ModTariffe (5)'!$N$2+'ModTariffe (6)'!$N$2</f>
        <v>9424258.0814</v>
      </c>
      <c r="D5" s="8" t="n">
        <f aca="false">'ModQFissa (4)'!$L$2+'ModQFissa (5)'!$L$2+'ModQFissa (6)'!$L$2</f>
        <v>3160167.667</v>
      </c>
      <c r="E5" s="8" t="n">
        <f aca="false">SUM(C5:D5)</f>
        <v>12584425.7484</v>
      </c>
      <c r="F5" s="12"/>
      <c r="G5" s="10" t="n">
        <f aca="false">'ModTariffe (2)'!$Q$2</f>
        <v>0</v>
      </c>
    </row>
    <row r="6" customFormat="false" ht="12.75" hidden="false" customHeight="false" outlineLevel="0" collapsed="false">
      <c r="A6" s="13" t="n">
        <v>3</v>
      </c>
      <c r="B6" s="11"/>
      <c r="C6" s="8" t="n">
        <f aca="false">'ModTariffe (7)'!$N$2+'ModTariffe (8)'!$N$2+'ModTariffe (9)'!$N$2</f>
        <v>203939.48965</v>
      </c>
      <c r="D6" s="8" t="n">
        <f aca="false">'ModQFissa (7)'!$L$2+'ModQFissa (8)'!$L$2+'ModQFissa (9)'!$L$2</f>
        <v>245471.575</v>
      </c>
      <c r="E6" s="8" t="n">
        <f aca="false">SUM(C6:D6)</f>
        <v>449411.06465</v>
      </c>
      <c r="F6" s="12"/>
      <c r="G6" s="10" t="n">
        <f aca="false">'ModTariffe (3)'!$Q$2</f>
        <v>0</v>
      </c>
    </row>
    <row r="7" customFormat="false" ht="12.75" hidden="false" customHeight="false" outlineLevel="0" collapsed="false">
      <c r="A7" s="7" t="n">
        <v>4</v>
      </c>
      <c r="B7" s="11"/>
      <c r="C7" s="14"/>
      <c r="D7" s="8" t="n">
        <f aca="false">'ModQFissa (10)'!$L$2</f>
        <v>256930.07</v>
      </c>
      <c r="E7" s="8" t="n">
        <f aca="false">SUM(C7:D7)</f>
        <v>256930.07</v>
      </c>
      <c r="F7" s="12"/>
      <c r="G7" s="15"/>
    </row>
    <row r="8" customFormat="false" ht="12.75" hidden="false" customHeight="false" outlineLevel="0" collapsed="false">
      <c r="A8" s="13" t="n">
        <v>5</v>
      </c>
      <c r="B8" s="11"/>
      <c r="C8" s="14"/>
      <c r="D8" s="14"/>
      <c r="E8" s="8" t="n">
        <f aca="false">SUM(C8:D8)</f>
        <v>0</v>
      </c>
      <c r="F8" s="12"/>
      <c r="G8" s="15"/>
    </row>
    <row r="9" customFormat="false" ht="12.75" hidden="false" customHeight="false" outlineLevel="0" collapsed="false">
      <c r="A9" s="7" t="n">
        <v>6</v>
      </c>
      <c r="B9" s="11"/>
      <c r="C9" s="14"/>
      <c r="D9" s="14"/>
      <c r="E9" s="8" t="n">
        <f aca="false">SUM(C9:D9)</f>
        <v>0</v>
      </c>
      <c r="F9" s="12"/>
      <c r="G9" s="15"/>
    </row>
    <row r="10" customFormat="false" ht="12.75" hidden="false" customHeight="false" outlineLevel="0" collapsed="false">
      <c r="A10" s="13" t="n">
        <v>7</v>
      </c>
      <c r="B10" s="11"/>
      <c r="C10" s="14"/>
      <c r="D10" s="14"/>
      <c r="E10" s="8" t="n">
        <f aca="false">SUM(C10:D10)</f>
        <v>0</v>
      </c>
      <c r="F10" s="12"/>
      <c r="G10" s="15"/>
    </row>
    <row r="11" s="17" customFormat="true" ht="12.75" hidden="false" customHeight="false" outlineLevel="0" collapsed="false">
      <c r="A11" s="13" t="n">
        <v>8</v>
      </c>
      <c r="B11" s="11"/>
      <c r="C11" s="14"/>
      <c r="D11" s="16"/>
      <c r="E11" s="8" t="n">
        <f aca="false">SUM(C11:D11)</f>
        <v>0</v>
      </c>
      <c r="F11" s="12"/>
      <c r="G11" s="15"/>
    </row>
    <row r="12" s="17" customFormat="true" ht="13.5" hidden="false" customHeight="false" outlineLevel="0" collapsed="false">
      <c r="A12" s="18" t="s">
        <v>6</v>
      </c>
      <c r="B12" s="18"/>
      <c r="C12" s="19" t="n">
        <f aca="false">SUM(C4:C11)</f>
        <v>41076613.96775</v>
      </c>
      <c r="D12" s="19" t="n">
        <f aca="false">SUM(D4:D11)</f>
        <v>7751318.072</v>
      </c>
      <c r="E12" s="20" t="n">
        <f aca="false">SUM(E4:E11)</f>
        <v>48827932.03975</v>
      </c>
      <c r="F12" s="12"/>
      <c r="G12" s="11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3"/>
      <c r="B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</row>
    <row r="21" customFormat="false" ht="12.75" hidden="false" customHeight="false" outlineLevel="0" collapsed="false">
      <c r="A21" s="21" t="s">
        <v>7</v>
      </c>
    </row>
    <row r="22" customFormat="false" ht="22.5" hidden="false" customHeight="false" outlineLevel="0" collapsed="false">
      <c r="A22" s="5" t="s">
        <v>1</v>
      </c>
      <c r="B22" s="22"/>
      <c r="C22" s="5" t="s">
        <v>2</v>
      </c>
      <c r="D22" s="5" t="s">
        <v>3</v>
      </c>
      <c r="E22" s="5" t="s">
        <v>4</v>
      </c>
      <c r="I22" s="23"/>
    </row>
    <row r="23" customFormat="false" ht="12.75" hidden="false" customHeight="true" outlineLevel="0" collapsed="false">
      <c r="A23" s="7" t="n">
        <v>1</v>
      </c>
      <c r="B23" s="3"/>
      <c r="C23" s="8" t="n">
        <f aca="false">'ModTariffe (3)'!$N$2</f>
        <v>15008645.46</v>
      </c>
      <c r="D23" s="8" t="n">
        <f aca="false">'ModQFissa (3)'!$L$2</f>
        <v>0</v>
      </c>
      <c r="E23" s="8" t="n">
        <f aca="false">SUM(C23:D23)</f>
        <v>15008645.46</v>
      </c>
      <c r="I23" s="23"/>
    </row>
    <row r="24" customFormat="false" ht="12.75" hidden="false" customHeight="false" outlineLevel="0" collapsed="false">
      <c r="A24" s="7" t="n">
        <v>2</v>
      </c>
      <c r="B24" s="11"/>
      <c r="C24" s="8" t="n">
        <f aca="false">'ModTariffe (6)'!$N$2</f>
        <v>0</v>
      </c>
      <c r="D24" s="8" t="n">
        <f aca="false">'ModQFissa (6)'!$L$2</f>
        <v>0</v>
      </c>
      <c r="E24" s="8" t="n">
        <f aca="false">SUM(C24:D24)</f>
        <v>0</v>
      </c>
      <c r="I24" s="23"/>
    </row>
    <row r="25" customFormat="false" ht="12.75" hidden="false" customHeight="false" outlineLevel="0" collapsed="false">
      <c r="A25" s="13" t="n">
        <v>3</v>
      </c>
      <c r="B25" s="11"/>
      <c r="C25" s="8" t="n">
        <f aca="false">'ModTariffe (9)'!$N$2</f>
        <v>0</v>
      </c>
      <c r="D25" s="8" t="n">
        <f aca="false">'ModQFissa (9)'!$L$2</f>
        <v>0</v>
      </c>
      <c r="E25" s="8" t="n">
        <f aca="false">SUM(C25:D25)</f>
        <v>0</v>
      </c>
      <c r="I25" s="23"/>
    </row>
    <row r="26" customFormat="false" ht="12.75" hidden="false" customHeight="false" outlineLevel="0" collapsed="false">
      <c r="A26" s="7" t="n">
        <v>4</v>
      </c>
      <c r="B26" s="11"/>
      <c r="C26" s="14"/>
      <c r="D26" s="14"/>
      <c r="E26" s="8" t="n">
        <f aca="false">SUM(C26:D26)</f>
        <v>0</v>
      </c>
      <c r="I26" s="23"/>
    </row>
    <row r="27" customFormat="false" ht="12.75" hidden="false" customHeight="false" outlineLevel="0" collapsed="false">
      <c r="A27" s="13" t="n">
        <v>5</v>
      </c>
      <c r="B27" s="11"/>
      <c r="C27" s="14"/>
      <c r="D27" s="14"/>
      <c r="E27" s="8" t="n">
        <f aca="false">SUM(C27:D27)</f>
        <v>0</v>
      </c>
    </row>
    <row r="28" customFormat="false" ht="12.75" hidden="false" customHeight="false" outlineLevel="0" collapsed="false">
      <c r="A28" s="7" t="n">
        <v>6</v>
      </c>
      <c r="B28" s="11"/>
      <c r="C28" s="14"/>
      <c r="D28" s="14"/>
      <c r="E28" s="8" t="n">
        <f aca="false">SUM(C28:D28)</f>
        <v>0</v>
      </c>
    </row>
    <row r="29" customFormat="false" ht="12.75" hidden="false" customHeight="false" outlineLevel="0" collapsed="false">
      <c r="A29" s="13" t="n">
        <v>7</v>
      </c>
      <c r="B29" s="11"/>
      <c r="C29" s="14"/>
      <c r="D29" s="14"/>
      <c r="E29" s="8" t="n">
        <f aca="false">SUM(C29:D29)</f>
        <v>0</v>
      </c>
    </row>
    <row r="30" customFormat="false" ht="12.75" hidden="false" customHeight="false" outlineLevel="0" collapsed="false">
      <c r="A30" s="7" t="n">
        <v>8</v>
      </c>
      <c r="B30" s="11"/>
      <c r="C30" s="14"/>
      <c r="D30" s="14"/>
      <c r="E30" s="8" t="n">
        <f aca="false">SUM(C30:D30)</f>
        <v>0</v>
      </c>
    </row>
    <row r="31" customFormat="false" ht="13.5" hidden="false" customHeight="false" outlineLevel="0" collapsed="false">
      <c r="A31" s="24"/>
      <c r="B31" s="24"/>
      <c r="C31" s="19" t="n">
        <f aca="false">SUM(C23:C30)</f>
        <v>15008645.46</v>
      </c>
      <c r="D31" s="19" t="n">
        <f aca="false">SUM(D23:D30)</f>
        <v>0</v>
      </c>
      <c r="E31" s="20" t="n">
        <f aca="false">SUM(E23:E30)</f>
        <v>15008645.46</v>
      </c>
    </row>
    <row r="32" customFormat="false" ht="13.5" hidden="false" customHeight="false" outlineLevel="0" collapsed="false"/>
  </sheetData>
  <sheetProtection sheet="true" password="c1ed"/>
  <mergeCells count="2">
    <mergeCell ref="A12:B12"/>
    <mergeCell ref="A31:B31"/>
  </mergeCells>
  <conditionalFormatting sqref="G4:G1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20138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53"/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60"/>
      <c r="I6" s="54"/>
      <c r="J6" s="55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2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53"/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53"/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60"/>
      <c r="I159" s="83"/>
      <c r="N159" s="57" t="n">
        <f aca="false">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53"/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60"/>
      <c r="I168" s="82"/>
      <c r="N168" s="57" t="n">
        <f aca="false">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67"/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0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229" colorId="64" zoomScale="80" zoomScaleNormal="80" zoomScalePageLayoutView="100" workbookViewId="0">
      <selection pane="topLeft" activeCell="O249" activeCellId="0" sqref="O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3160167.667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99999999</v>
      </c>
      <c r="G5" s="52" t="n">
        <v>6369</v>
      </c>
      <c r="H5" s="106" t="n">
        <v>12.7</v>
      </c>
      <c r="L5" s="107" t="n">
        <f aca="false">+G5*H5</f>
        <v>80886.3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10000000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 t="n">
        <v>99999999</v>
      </c>
      <c r="G15" s="52" t="n">
        <v>86360</v>
      </c>
      <c r="H15" s="106" t="n">
        <v>28.82</v>
      </c>
      <c r="L15" s="107" t="n">
        <f aca="false">+G15*H15</f>
        <v>2488895.2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10000000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99999999</v>
      </c>
      <c r="G45" s="52" t="n">
        <v>1098</v>
      </c>
      <c r="H45" s="106" t="n">
        <v>25.462</v>
      </c>
      <c r="L45" s="107" t="n">
        <f aca="false">+G45*H45</f>
        <v>27957.276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10000000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 t="n">
        <v>99999999</v>
      </c>
      <c r="G55" s="52" t="n">
        <v>9473</v>
      </c>
      <c r="H55" s="106" t="n">
        <v>41.562</v>
      </c>
      <c r="L55" s="107" t="n">
        <f aca="false">+G55*H55</f>
        <v>393716.826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10000000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2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99999999</v>
      </c>
      <c r="G87" s="52" t="n">
        <v>276</v>
      </c>
      <c r="H87" s="106" t="n">
        <v>19.568</v>
      </c>
      <c r="L87" s="107" t="n">
        <f aca="false">+G87*H87</f>
        <v>5400.768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10000000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 t="n">
        <v>99999999</v>
      </c>
      <c r="G148" s="66" t="n">
        <v>241</v>
      </c>
      <c r="H148" s="113" t="n">
        <v>39.137</v>
      </c>
      <c r="L148" s="107" t="n">
        <f aca="false">+G148*H148</f>
        <v>9432.017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10000000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99999999</v>
      </c>
      <c r="G158" s="52" t="n">
        <v>460</v>
      </c>
      <c r="H158" s="106" t="n">
        <v>71.337</v>
      </c>
      <c r="L158" s="107" t="n">
        <f aca="false">+G158*H158</f>
        <v>32815.02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10000000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99999999</v>
      </c>
      <c r="G167" s="52" t="n">
        <v>69</v>
      </c>
      <c r="H167" s="106" t="n">
        <v>39.137</v>
      </c>
      <c r="L167" s="107" t="n">
        <f aca="false">+G167*H167</f>
        <v>2700.453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10000000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99999999</v>
      </c>
      <c r="G177" s="52" t="n">
        <v>1054</v>
      </c>
      <c r="H177" s="106" t="n">
        <v>39.137</v>
      </c>
      <c r="L177" s="107" t="n">
        <f aca="false">+G177*H177</f>
        <v>41250.398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10000000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99999999</v>
      </c>
      <c r="G187" s="66"/>
      <c r="H187" s="113" t="n">
        <v>71.337</v>
      </c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10000000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 t="n">
        <v>99999999</v>
      </c>
      <c r="G197" s="52" t="n">
        <v>50</v>
      </c>
      <c r="H197" s="106" t="n">
        <v>25.44</v>
      </c>
      <c r="L197" s="107" t="n">
        <f aca="false">+G197*H197</f>
        <v>1272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10000000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 t="n">
        <v>99999999</v>
      </c>
      <c r="G207" s="66" t="n">
        <v>924</v>
      </c>
      <c r="H207" s="113" t="n">
        <v>57.64</v>
      </c>
      <c r="L207" s="107" t="n">
        <f aca="false">+G207*H207</f>
        <v>53259.36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10000000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2</v>
      </c>
      <c r="F248" s="31" t="s">
        <v>9</v>
      </c>
      <c r="G248" s="80" t="n">
        <f aca="false">G2</f>
        <v>4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 t="s">
        <v>43</v>
      </c>
      <c r="D251" s="120"/>
      <c r="E251" s="120"/>
      <c r="F251" s="120"/>
      <c r="G251" s="120"/>
      <c r="H251" s="120"/>
      <c r="I251" s="52" t="n">
        <v>577</v>
      </c>
      <c r="J251" s="121" t="n">
        <v>39.137</v>
      </c>
      <c r="L251" s="26" t="n">
        <f aca="false">I251*J251</f>
        <v>22582.049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3160167.667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2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2</v>
      </c>
      <c r="F248" s="31" t="s">
        <v>9</v>
      </c>
      <c r="G248" s="80" t="n">
        <f aca="false">G2</f>
        <v>5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26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2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2</v>
      </c>
      <c r="F248" s="31" t="s">
        <v>9</v>
      </c>
      <c r="G248" s="80" t="n">
        <f aca="false">G2</f>
        <v>6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26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149" activePane="bottomRight" state="frozen"/>
      <selection pane="topLeft" activeCell="A1" activeCellId="0" sqref="A1"/>
      <selection pane="topRight" activeCell="I1" activeCellId="0" sqref="I1"/>
      <selection pane="bottomLeft" activeCell="A149" activeCellId="0" sqref="A149"/>
      <selection pane="bottomRight" activeCell="F167" activeCellId="0" sqref="F167:H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203939.48965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25</v>
      </c>
      <c r="G5" s="52" t="n">
        <v>99358</v>
      </c>
      <c r="H5" s="53" t="n">
        <v>0</v>
      </c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26</v>
      </c>
      <c r="F6" s="59" t="n">
        <v>150</v>
      </c>
      <c r="G6" s="59" t="n">
        <v>282930</v>
      </c>
      <c r="H6" s="60" t="n">
        <v>0.2448</v>
      </c>
      <c r="I6" s="54"/>
      <c r="J6" s="55"/>
      <c r="L6" s="56"/>
      <c r="M6" s="56"/>
      <c r="N6" s="57" t="n">
        <f aca="false">G6*H6</f>
        <v>69261.264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51</v>
      </c>
      <c r="F7" s="59" t="n">
        <v>250</v>
      </c>
      <c r="G7" s="59" t="n">
        <v>54796</v>
      </c>
      <c r="H7" s="60" t="n">
        <v>0.5187</v>
      </c>
      <c r="I7" s="54"/>
      <c r="J7" s="55"/>
      <c r="L7" s="56"/>
      <c r="M7" s="56"/>
      <c r="N7" s="57" t="n">
        <f aca="false">G7*H7</f>
        <v>28422.6852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251</v>
      </c>
      <c r="F8" s="59" t="n">
        <v>350</v>
      </c>
      <c r="G8" s="59" t="n">
        <v>13492</v>
      </c>
      <c r="H8" s="60" t="n">
        <v>0.7545</v>
      </c>
      <c r="I8" s="54"/>
      <c r="J8" s="55"/>
      <c r="L8" s="56"/>
      <c r="M8" s="56"/>
      <c r="N8" s="57" t="n">
        <f aca="false">G8*H8</f>
        <v>10179.714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351</v>
      </c>
      <c r="F9" s="59" t="n">
        <v>99999999</v>
      </c>
      <c r="G9" s="59" t="n">
        <v>11805</v>
      </c>
      <c r="H9" s="60" t="n">
        <v>1.0043</v>
      </c>
      <c r="I9" s="54"/>
      <c r="J9" s="55"/>
      <c r="L9" s="56"/>
      <c r="M9" s="56"/>
      <c r="N9" s="57" t="n">
        <f aca="false">G9*H9</f>
        <v>11855.7615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10000000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25</v>
      </c>
      <c r="G45" s="52" t="n">
        <v>56732</v>
      </c>
      <c r="H45" s="53" t="n">
        <v>0</v>
      </c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26</v>
      </c>
      <c r="F46" s="59" t="n">
        <v>99999999</v>
      </c>
      <c r="G46" s="59" t="n">
        <v>73867</v>
      </c>
      <c r="H46" s="60" t="n">
        <v>0.7545</v>
      </c>
      <c r="I46" s="54"/>
      <c r="J46" s="55"/>
      <c r="L46" s="56"/>
      <c r="M46" s="56"/>
      <c r="N46" s="57" t="n">
        <f aca="false">G46*H46</f>
        <v>55732.6515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10000000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3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50</v>
      </c>
      <c r="G87" s="52" t="n">
        <v>2058</v>
      </c>
      <c r="H87" s="53" t="n">
        <v>0</v>
      </c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51</v>
      </c>
      <c r="F88" s="59" t="n">
        <v>99999999</v>
      </c>
      <c r="G88" s="59" t="n">
        <v>5705</v>
      </c>
      <c r="H88" s="60" t="n">
        <v>0.25935</v>
      </c>
      <c r="I88" s="82"/>
      <c r="N88" s="57" t="n">
        <f aca="false">G88*H88</f>
        <v>1479.59175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10000000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50</v>
      </c>
      <c r="G158" s="52" t="n">
        <v>1178</v>
      </c>
      <c r="H158" s="53" t="n">
        <v>0</v>
      </c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51</v>
      </c>
      <c r="F159" s="59" t="n">
        <v>250</v>
      </c>
      <c r="G159" s="59" t="n">
        <v>646</v>
      </c>
      <c r="H159" s="60" t="n">
        <v>0.5187</v>
      </c>
      <c r="I159" s="83"/>
      <c r="N159" s="57" t="n">
        <f aca="false">G159*H159</f>
        <v>335.0802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251</v>
      </c>
      <c r="F160" s="59" t="n">
        <v>350</v>
      </c>
      <c r="G160" s="59"/>
      <c r="H160" s="60" t="n">
        <v>0.7545</v>
      </c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351</v>
      </c>
      <c r="F161" s="59" t="n">
        <v>99999999</v>
      </c>
      <c r="G161" s="59"/>
      <c r="H161" s="60" t="n">
        <v>1.0043</v>
      </c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10000000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50</v>
      </c>
      <c r="G167" s="52" t="n">
        <v>8324</v>
      </c>
      <c r="H167" s="53" t="n">
        <v>0</v>
      </c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51</v>
      </c>
      <c r="F168" s="59" t="n">
        <v>250</v>
      </c>
      <c r="G168" s="59" t="n">
        <v>13718</v>
      </c>
      <c r="H168" s="60" t="n">
        <v>0.5187</v>
      </c>
      <c r="I168" s="82"/>
      <c r="N168" s="57" t="n">
        <f aca="false">G168*H168</f>
        <v>7115.5266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251</v>
      </c>
      <c r="F169" s="59" t="n">
        <v>350</v>
      </c>
      <c r="G169" s="59" t="n">
        <v>3550</v>
      </c>
      <c r="H169" s="60" t="n">
        <v>0.7545</v>
      </c>
      <c r="I169" s="82"/>
      <c r="N169" s="57" t="n">
        <f aca="false">G169*H169</f>
        <v>2678.475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351</v>
      </c>
      <c r="F170" s="59" t="n">
        <v>99999999</v>
      </c>
      <c r="G170" s="59" t="n">
        <v>16655</v>
      </c>
      <c r="H170" s="60" t="n">
        <v>1.0043</v>
      </c>
      <c r="I170" s="82"/>
      <c r="N170" s="57" t="n">
        <f aca="false">G170*H170</f>
        <v>16726.6165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10000000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50</v>
      </c>
      <c r="G177" s="52" t="n">
        <v>314</v>
      </c>
      <c r="H177" s="53" t="n">
        <v>0</v>
      </c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51</v>
      </c>
      <c r="F178" s="59" t="n">
        <v>99999999</v>
      </c>
      <c r="G178" s="59" t="n">
        <v>507</v>
      </c>
      <c r="H178" s="60" t="n">
        <v>0.2448</v>
      </c>
      <c r="I178" s="83"/>
      <c r="N178" s="57" t="n">
        <f aca="false">G178*H178</f>
        <v>124.1136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10000000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50</v>
      </c>
      <c r="G187" s="66" t="n">
        <v>51</v>
      </c>
      <c r="H187" s="67" t="n">
        <v>0</v>
      </c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51</v>
      </c>
      <c r="F188" s="59" t="n">
        <v>250</v>
      </c>
      <c r="G188" s="59" t="n">
        <v>54</v>
      </c>
      <c r="H188" s="60" t="n">
        <v>0.5187</v>
      </c>
      <c r="I188" s="85"/>
      <c r="N188" s="57" t="n">
        <f aca="false">G188*H188</f>
        <v>28.0098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251</v>
      </c>
      <c r="F189" s="59" t="n">
        <v>350</v>
      </c>
      <c r="G189" s="59"/>
      <c r="H189" s="60" t="n">
        <v>0.7545</v>
      </c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351</v>
      </c>
      <c r="F190" s="59" t="n">
        <v>99999999</v>
      </c>
      <c r="G190" s="59"/>
      <c r="H190" s="60" t="n">
        <v>1.0043</v>
      </c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10000000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203939.48965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53"/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60"/>
      <c r="I6" s="54"/>
      <c r="J6" s="55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3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53"/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53"/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60"/>
      <c r="I159" s="83"/>
      <c r="N159" s="57" t="n">
        <f aca="false">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53"/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60"/>
      <c r="I168" s="82"/>
      <c r="N168" s="57" t="n">
        <f aca="false">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67"/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0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53"/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60"/>
      <c r="I6" s="54"/>
      <c r="J6" s="55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3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53"/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53"/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60"/>
      <c r="I159" s="83"/>
      <c r="N159" s="57" t="n">
        <f aca="false">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53"/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60"/>
      <c r="I168" s="82"/>
      <c r="N168" s="57" t="n">
        <f aca="false">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67"/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0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235" colorId="64" zoomScale="80" zoomScaleNormal="80" zoomScalePageLayoutView="100" workbookViewId="0">
      <selection pane="topLeft" activeCell="C251" activeCellId="0" sqref="C251:H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245471.575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99999999</v>
      </c>
      <c r="G5" s="52" t="n">
        <v>551</v>
      </c>
      <c r="H5" s="106" t="n">
        <v>6.12</v>
      </c>
      <c r="L5" s="107" t="n">
        <f aca="false">+G5*H5</f>
        <v>3372.12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10000000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 t="n">
        <v>99999999</v>
      </c>
      <c r="G15" s="52" t="n">
        <v>4107</v>
      </c>
      <c r="H15" s="106" t="n">
        <v>22.22</v>
      </c>
      <c r="L15" s="107" t="n">
        <f aca="false">+G15*H15</f>
        <v>91257.54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10000000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99999999</v>
      </c>
      <c r="G45" s="52" t="n">
        <v>502</v>
      </c>
      <c r="H45" s="106" t="n">
        <v>18.862</v>
      </c>
      <c r="L45" s="107" t="n">
        <f aca="false">+G45*H45</f>
        <v>9468.724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10000000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 t="n">
        <v>99999999</v>
      </c>
      <c r="G55" s="52" t="n">
        <v>3565</v>
      </c>
      <c r="H55" s="106" t="n">
        <v>34.962</v>
      </c>
      <c r="L55" s="107" t="n">
        <f aca="false">+G55*H55</f>
        <v>124639.53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10000000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3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99999999</v>
      </c>
      <c r="G87" s="52" t="n">
        <v>78</v>
      </c>
      <c r="H87" s="106" t="n">
        <v>12.968</v>
      </c>
      <c r="L87" s="107" t="n">
        <f aca="false">+G87*H87</f>
        <v>1011.504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10000000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99999999</v>
      </c>
      <c r="G158" s="52" t="n">
        <v>39</v>
      </c>
      <c r="H158" s="106" t="n">
        <v>58.137</v>
      </c>
      <c r="L158" s="107" t="n">
        <f aca="false">+G158*H158</f>
        <v>2267.343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10000000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99999999</v>
      </c>
      <c r="G187" s="66" t="n">
        <v>222</v>
      </c>
      <c r="H187" s="113" t="n">
        <v>58.137</v>
      </c>
      <c r="L187" s="107" t="n">
        <f aca="false">+G187*H187</f>
        <v>12906.414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10000000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 t="n">
        <v>99999999</v>
      </c>
      <c r="G207" s="66" t="n">
        <v>10</v>
      </c>
      <c r="H207" s="113" t="n">
        <v>44.44</v>
      </c>
      <c r="L207" s="107" t="n">
        <f aca="false">+G207*H207</f>
        <v>444.4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10000000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3</v>
      </c>
      <c r="F248" s="31" t="s">
        <v>9</v>
      </c>
      <c r="G248" s="80" t="n">
        <f aca="false">G2</f>
        <v>4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 t="s">
        <v>43</v>
      </c>
      <c r="D251" s="120"/>
      <c r="E251" s="120"/>
      <c r="F251" s="120"/>
      <c r="G251" s="120"/>
      <c r="H251" s="120"/>
      <c r="I251" s="52" t="n">
        <v>4</v>
      </c>
      <c r="J251" s="121" t="n">
        <v>26</v>
      </c>
      <c r="L251" s="26" t="n">
        <f aca="false">I251*J251</f>
        <v>104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245471.575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3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3</v>
      </c>
      <c r="F248" s="31" t="s">
        <v>9</v>
      </c>
      <c r="G248" s="80" t="n">
        <f aca="false">G2</f>
        <v>5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26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3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3</v>
      </c>
      <c r="F248" s="31" t="s">
        <v>9</v>
      </c>
      <c r="G248" s="80" t="n">
        <f aca="false">G2</f>
        <v>6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26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167" activeCellId="0" sqref="F167:H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6"/>
      <c r="M2" s="37" t="s">
        <v>10</v>
      </c>
      <c r="N2" s="38" t="n">
        <f aca="false">N248</f>
        <v>10726564.2767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25</v>
      </c>
      <c r="G5" s="52" t="n">
        <v>2575270</v>
      </c>
      <c r="H5" s="53" t="n">
        <v>0</v>
      </c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26</v>
      </c>
      <c r="F6" s="59" t="n">
        <v>150</v>
      </c>
      <c r="G6" s="59" t="n">
        <v>9592533</v>
      </c>
      <c r="H6" s="60" t="n">
        <v>0.4658</v>
      </c>
      <c r="I6" s="54"/>
      <c r="J6" s="55"/>
      <c r="L6" s="56"/>
      <c r="M6" s="56"/>
      <c r="N6" s="57" t="n">
        <f aca="false">G6*H6</f>
        <v>4468201.8714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51</v>
      </c>
      <c r="F7" s="59" t="n">
        <v>250</v>
      </c>
      <c r="G7" s="59" t="n">
        <v>1963321</v>
      </c>
      <c r="H7" s="60" t="n">
        <v>0.7397</v>
      </c>
      <c r="I7" s="54"/>
      <c r="J7" s="55"/>
      <c r="L7" s="56"/>
      <c r="M7" s="56"/>
      <c r="N7" s="57" t="n">
        <f aca="false">G7*H7</f>
        <v>1452268.5437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251</v>
      </c>
      <c r="F8" s="59" t="n">
        <v>350</v>
      </c>
      <c r="G8" s="59" t="n">
        <v>464428</v>
      </c>
      <c r="H8" s="60" t="n">
        <v>0.9755</v>
      </c>
      <c r="I8" s="54"/>
      <c r="J8" s="55"/>
      <c r="L8" s="56"/>
      <c r="M8" s="56"/>
      <c r="N8" s="57" t="n">
        <f aca="false">G8*H8</f>
        <v>453049.514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351</v>
      </c>
      <c r="F9" s="59" t="n">
        <v>99999999</v>
      </c>
      <c r="G9" s="59" t="n">
        <v>312560</v>
      </c>
      <c r="H9" s="60" t="n">
        <v>1.2253</v>
      </c>
      <c r="I9" s="54"/>
      <c r="J9" s="55"/>
      <c r="L9" s="56"/>
      <c r="M9" s="56"/>
      <c r="N9" s="57" t="n">
        <f aca="false">G9*H9</f>
        <v>382979.768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10000000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 t="n">
        <v>99999999</v>
      </c>
      <c r="G15" s="66" t="n">
        <v>1995</v>
      </c>
      <c r="H15" s="67" t="n">
        <v>0</v>
      </c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10000000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25</v>
      </c>
      <c r="G45" s="52" t="n">
        <v>221716</v>
      </c>
      <c r="H45" s="53" t="n">
        <v>0</v>
      </c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26</v>
      </c>
      <c r="F46" s="59" t="n">
        <v>99999999</v>
      </c>
      <c r="G46" s="59" t="n">
        <v>464348</v>
      </c>
      <c r="H46" s="60" t="n">
        <v>0.9755</v>
      </c>
      <c r="I46" s="54"/>
      <c r="J46" s="55"/>
      <c r="L46" s="56"/>
      <c r="M46" s="56"/>
      <c r="N46" s="57" t="n">
        <f aca="false">G46*H46</f>
        <v>452971.474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10000000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1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50</v>
      </c>
      <c r="G87" s="52" t="n">
        <v>14746</v>
      </c>
      <c r="H87" s="53" t="n">
        <v>0</v>
      </c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51</v>
      </c>
      <c r="F88" s="59" t="n">
        <v>99999999</v>
      </c>
      <c r="G88" s="59" t="n">
        <v>237560</v>
      </c>
      <c r="H88" s="60" t="n">
        <v>0.36985</v>
      </c>
      <c r="I88" s="82"/>
      <c r="N88" s="57" t="n">
        <f aca="false">G88*H88</f>
        <v>87861.566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10000000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50</v>
      </c>
      <c r="G158" s="52" t="n">
        <v>13145</v>
      </c>
      <c r="H158" s="53" t="n">
        <v>0</v>
      </c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51</v>
      </c>
      <c r="F159" s="59" t="n">
        <v>250</v>
      </c>
      <c r="G159" s="59" t="n">
        <v>22311</v>
      </c>
      <c r="H159" s="60" t="n">
        <v>0.7397</v>
      </c>
      <c r="I159" s="83"/>
      <c r="N159" s="57" t="n">
        <f aca="false">G159*H159</f>
        <v>16503.4467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251</v>
      </c>
      <c r="F160" s="59" t="n">
        <v>350</v>
      </c>
      <c r="G160" s="59" t="n">
        <v>4862</v>
      </c>
      <c r="H160" s="60" t="n">
        <v>0.9755</v>
      </c>
      <c r="I160" s="83"/>
      <c r="N160" s="57" t="n">
        <f aca="false">G160*H160</f>
        <v>4742.881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351</v>
      </c>
      <c r="F161" s="59" t="n">
        <v>99999999</v>
      </c>
      <c r="G161" s="59" t="n">
        <v>25133</v>
      </c>
      <c r="H161" s="60" t="n">
        <v>1.2253</v>
      </c>
      <c r="I161" s="83"/>
      <c r="N161" s="57" t="n">
        <f aca="false">G161*H161</f>
        <v>30795.4649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10000000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50</v>
      </c>
      <c r="G167" s="52" t="n">
        <v>421464</v>
      </c>
      <c r="H167" s="53" t="n">
        <v>0</v>
      </c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51</v>
      </c>
      <c r="F168" s="59" t="n">
        <v>250</v>
      </c>
      <c r="G168" s="59" t="n">
        <v>753623</v>
      </c>
      <c r="H168" s="60" t="n">
        <v>0.7397</v>
      </c>
      <c r="I168" s="82"/>
      <c r="N168" s="57" t="n">
        <f aca="false">G168*H168</f>
        <v>557454.9331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251</v>
      </c>
      <c r="F169" s="59" t="n">
        <v>350</v>
      </c>
      <c r="G169" s="59" t="n">
        <v>150485</v>
      </c>
      <c r="H169" s="60" t="n">
        <v>0.9755</v>
      </c>
      <c r="I169" s="82"/>
      <c r="N169" s="57" t="n">
        <f aca="false">G169*H169</f>
        <v>146798.1175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351</v>
      </c>
      <c r="F170" s="59" t="n">
        <v>99999999</v>
      </c>
      <c r="G170" s="59" t="n">
        <v>1737934</v>
      </c>
      <c r="H170" s="60" t="n">
        <v>1.2253</v>
      </c>
      <c r="I170" s="82"/>
      <c r="N170" s="57" t="n">
        <f aca="false">G170*H170</f>
        <v>2129490.5302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10000000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50</v>
      </c>
      <c r="G177" s="52" t="n">
        <v>19077</v>
      </c>
      <c r="H177" s="53" t="n">
        <v>0</v>
      </c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51</v>
      </c>
      <c r="F178" s="59" t="n">
        <v>99999999</v>
      </c>
      <c r="G178" s="59" t="n">
        <v>1110257</v>
      </c>
      <c r="H178" s="60" t="n">
        <v>0.4658</v>
      </c>
      <c r="I178" s="83"/>
      <c r="N178" s="57" t="n">
        <f aca="false">G178*H178</f>
        <v>517157.7106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10000000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50</v>
      </c>
      <c r="G187" s="66" t="n">
        <v>4197</v>
      </c>
      <c r="H187" s="67" t="n">
        <v>0</v>
      </c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51</v>
      </c>
      <c r="F188" s="59" t="n">
        <v>250</v>
      </c>
      <c r="G188" s="59" t="n">
        <v>6777</v>
      </c>
      <c r="H188" s="60" t="n">
        <v>0.7397</v>
      </c>
      <c r="I188" s="85"/>
      <c r="N188" s="57" t="n">
        <f aca="false">G188*H188</f>
        <v>5012.9469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251</v>
      </c>
      <c r="F189" s="59" t="n">
        <v>350</v>
      </c>
      <c r="G189" s="59" t="n">
        <v>1626</v>
      </c>
      <c r="H189" s="60" t="n">
        <v>0.9755</v>
      </c>
      <c r="I189" s="85"/>
      <c r="N189" s="57" t="n">
        <f aca="false">G189*H189</f>
        <v>1586.163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351</v>
      </c>
      <c r="F190" s="59" t="n">
        <v>99999999</v>
      </c>
      <c r="G190" s="59" t="n">
        <v>16069</v>
      </c>
      <c r="H190" s="60" t="n">
        <v>1.2253</v>
      </c>
      <c r="I190" s="85"/>
      <c r="N190" s="57" t="n">
        <f aca="false">G190*H190</f>
        <v>19689.3457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10000000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 t="n">
        <v>99999999</v>
      </c>
      <c r="G197" s="52" t="n">
        <v>497066</v>
      </c>
      <c r="H197" s="53" t="n">
        <v>0</v>
      </c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10000000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10726564.2767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245" colorId="64" zoomScale="80" zoomScaleNormal="80" zoomScalePageLayoutView="100" workbookViewId="0">
      <selection pane="topLeft" activeCell="Q255" activeCellId="0" sqref="Q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4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256930.07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0</v>
      </c>
      <c r="G5" s="52" t="n">
        <v>1190</v>
      </c>
      <c r="H5" s="106" t="n">
        <v>111.13</v>
      </c>
      <c r="L5" s="107" t="n">
        <f aca="false">+G5*H5</f>
        <v>132244.7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0</v>
      </c>
      <c r="G45" s="52" t="n">
        <v>1039</v>
      </c>
      <c r="H45" s="106" t="n">
        <v>105.83</v>
      </c>
      <c r="L45" s="107" t="n">
        <f aca="false">+G45*H45</f>
        <v>109957.37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4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0</v>
      </c>
      <c r="G87" s="52" t="n">
        <v>19</v>
      </c>
      <c r="H87" s="106" t="n">
        <v>76</v>
      </c>
      <c r="L87" s="107" t="n">
        <f aca="false">+G87*H87</f>
        <v>1444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4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0</v>
      </c>
      <c r="G167" s="52" t="n">
        <v>81</v>
      </c>
      <c r="H167" s="106" t="n">
        <v>164</v>
      </c>
      <c r="L167" s="107" t="n">
        <f aca="false">+G167*H167</f>
        <v>13284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4</v>
      </c>
      <c r="F248" s="31" t="s">
        <v>9</v>
      </c>
      <c r="G248" s="80" t="n">
        <f aca="false">G2</f>
        <v>4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26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256930.07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209" activePane="bottomRight" state="frozen"/>
      <selection pane="topLeft" activeCell="A1" activeCellId="0" sqref="A1"/>
      <selection pane="topRight" activeCell="I1" activeCellId="0" sqref="I1"/>
      <selection pane="bottomLeft" activeCell="A209" activeCellId="0" sqref="A209"/>
      <selection pane="bottomRight" activeCell="F167" activeCellId="0" sqref="F167:H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6"/>
      <c r="M2" s="37" t="s">
        <v>10</v>
      </c>
      <c r="N2" s="38" t="n">
        <f aca="false">N248</f>
        <v>5713206.66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25</v>
      </c>
      <c r="G5" s="52" t="n">
        <v>4565197</v>
      </c>
      <c r="H5" s="53" t="n">
        <v>0</v>
      </c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26</v>
      </c>
      <c r="F6" s="59" t="n">
        <v>99999999</v>
      </c>
      <c r="G6" s="59" t="n">
        <v>20736491</v>
      </c>
      <c r="H6" s="60" t="n">
        <v>0.18</v>
      </c>
      <c r="I6" s="54"/>
      <c r="J6" s="55"/>
      <c r="L6" s="56"/>
      <c r="M6" s="56"/>
      <c r="N6" s="57" t="n">
        <f aca="false">G6*H6</f>
        <v>3732568.38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0000000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 t="n">
        <v>99999999</v>
      </c>
      <c r="G15" s="66" t="n">
        <v>1819558</v>
      </c>
      <c r="H15" s="67" t="n">
        <v>0</v>
      </c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10000000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 t="n">
        <v>99999999</v>
      </c>
      <c r="G25" s="52" t="n">
        <v>1583</v>
      </c>
      <c r="H25" s="53" t="n">
        <v>0.18</v>
      </c>
      <c r="I25" s="54"/>
      <c r="J25" s="55"/>
      <c r="L25" s="56"/>
      <c r="M25" s="56"/>
      <c r="N25" s="57" t="n">
        <f aca="false">G25*H25</f>
        <v>284.94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10000000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25</v>
      </c>
      <c r="G45" s="52" t="n">
        <v>386416</v>
      </c>
      <c r="H45" s="53" t="n">
        <v>0</v>
      </c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26</v>
      </c>
      <c r="F46" s="59" t="n">
        <v>99999999</v>
      </c>
      <c r="G46" s="59" t="n">
        <v>784865</v>
      </c>
      <c r="H46" s="60" t="n">
        <v>0.18</v>
      </c>
      <c r="I46" s="54"/>
      <c r="J46" s="55"/>
      <c r="L46" s="56"/>
      <c r="M46" s="56"/>
      <c r="N46" s="57" t="n">
        <f aca="false">G46*H46</f>
        <v>141275.7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10000000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 t="n">
        <v>99999999</v>
      </c>
      <c r="G55" s="52" t="n">
        <v>215746</v>
      </c>
      <c r="H55" s="53" t="n">
        <v>0</v>
      </c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10000000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1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99999999</v>
      </c>
      <c r="G87" s="52" t="n">
        <v>518752</v>
      </c>
      <c r="H87" s="53" t="n">
        <v>0</v>
      </c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10000000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 t="n">
        <v>99999999</v>
      </c>
      <c r="G148" s="66" t="n">
        <v>3891103</v>
      </c>
      <c r="H148" s="67" t="n">
        <v>0.18</v>
      </c>
      <c r="I148" s="85"/>
      <c r="N148" s="57" t="n">
        <f aca="false">G148*H148</f>
        <v>700398.54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10000000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50</v>
      </c>
      <c r="G158" s="52" t="n">
        <v>23137</v>
      </c>
      <c r="H158" s="53" t="n">
        <v>0</v>
      </c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51</v>
      </c>
      <c r="F159" s="59" t="n">
        <v>99999999</v>
      </c>
      <c r="G159" s="59" t="n">
        <v>87656</v>
      </c>
      <c r="H159" s="60" t="n">
        <v>0.18</v>
      </c>
      <c r="I159" s="83"/>
      <c r="N159" s="57" t="n">
        <f aca="false">G159*H159</f>
        <v>15778.08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10000000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50</v>
      </c>
      <c r="G167" s="52" t="n">
        <v>741081</v>
      </c>
      <c r="H167" s="53" t="n">
        <v>0</v>
      </c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51</v>
      </c>
      <c r="F168" s="59" t="n">
        <v>99999999</v>
      </c>
      <c r="G168" s="59" t="n">
        <v>4052839</v>
      </c>
      <c r="H168" s="60" t="n">
        <v>0.18</v>
      </c>
      <c r="I168" s="82"/>
      <c r="N168" s="57" t="n">
        <f aca="false">G168*H168</f>
        <v>729511.02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10000000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99999999</v>
      </c>
      <c r="G177" s="52" t="n">
        <v>1284618</v>
      </c>
      <c r="H177" s="53" t="n">
        <v>0</v>
      </c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10000000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99999999</v>
      </c>
      <c r="G187" s="66" t="n">
        <v>452483</v>
      </c>
      <c r="H187" s="67" t="n">
        <v>0.18</v>
      </c>
      <c r="I187" s="85"/>
      <c r="N187" s="57" t="n">
        <f aca="false">G187*H187</f>
        <v>81446.94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10000000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 t="n">
        <v>50</v>
      </c>
      <c r="G197" s="52" t="n">
        <v>50337</v>
      </c>
      <c r="H197" s="53" t="n">
        <v>0</v>
      </c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51</v>
      </c>
      <c r="F198" s="59" t="n">
        <v>99999999</v>
      </c>
      <c r="G198" s="59" t="n">
        <v>1733017</v>
      </c>
      <c r="H198" s="60" t="n">
        <v>0.18</v>
      </c>
      <c r="I198" s="83"/>
      <c r="N198" s="57" t="n">
        <f aca="false">G198*H198</f>
        <v>311943.06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10000000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 t="n">
        <v>99999999</v>
      </c>
      <c r="G207" s="66" t="n">
        <v>84637</v>
      </c>
      <c r="H207" s="67" t="n">
        <v>0</v>
      </c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10000000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 t="n">
        <v>99999999</v>
      </c>
      <c r="G217" s="52" t="n">
        <v>42796</v>
      </c>
      <c r="H217" s="53" t="n">
        <v>0</v>
      </c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10000000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5713206.66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F167" activeCellId="0" sqref="F167:H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6"/>
      <c r="M2" s="37" t="s">
        <v>10</v>
      </c>
      <c r="N2" s="38" t="n">
        <f aca="false">N248</f>
        <v>15008645.46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25</v>
      </c>
      <c r="G5" s="52" t="n">
        <v>4472211</v>
      </c>
      <c r="H5" s="53" t="n">
        <v>0</v>
      </c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26</v>
      </c>
      <c r="F6" s="59" t="n">
        <v>99999999</v>
      </c>
      <c r="G6" s="59" t="n">
        <v>20195823</v>
      </c>
      <c r="H6" s="60" t="n">
        <v>0.464</v>
      </c>
      <c r="I6" s="54"/>
      <c r="J6" s="55"/>
      <c r="L6" s="56"/>
      <c r="M6" s="56"/>
      <c r="N6" s="57" t="n">
        <f aca="false">G6*H6</f>
        <v>9370861.872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0000000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 t="n">
        <v>99999999</v>
      </c>
      <c r="G15" s="66" t="n">
        <v>2453170</v>
      </c>
      <c r="H15" s="67" t="n">
        <v>0</v>
      </c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10000000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 t="n">
        <v>99999999</v>
      </c>
      <c r="G25" s="52" t="n">
        <v>180</v>
      </c>
      <c r="H25" s="53" t="n">
        <v>0</v>
      </c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10000000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 t="n">
        <v>99999999</v>
      </c>
      <c r="G35" s="66" t="n">
        <v>1403</v>
      </c>
      <c r="H35" s="67" t="n">
        <v>0.464</v>
      </c>
      <c r="I35" s="68"/>
      <c r="J35" s="69"/>
      <c r="L35" s="56"/>
      <c r="M35" s="56"/>
      <c r="N35" s="57" t="n">
        <f aca="false">G35*H35</f>
        <v>650.992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10000000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25</v>
      </c>
      <c r="G45" s="52" t="n">
        <v>380237</v>
      </c>
      <c r="H45" s="53" t="n">
        <v>0</v>
      </c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26</v>
      </c>
      <c r="F46" s="59" t="n">
        <v>99999999</v>
      </c>
      <c r="G46" s="59" t="n">
        <v>767739</v>
      </c>
      <c r="H46" s="60" t="n">
        <v>0.464</v>
      </c>
      <c r="I46" s="54"/>
      <c r="J46" s="55"/>
      <c r="L46" s="56"/>
      <c r="M46" s="56"/>
      <c r="N46" s="57" t="n">
        <f aca="false">G46*H46</f>
        <v>356230.896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10000000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 t="n">
        <v>99999999</v>
      </c>
      <c r="G55" s="52" t="n">
        <v>239038</v>
      </c>
      <c r="H55" s="53" t="n">
        <v>0</v>
      </c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10000000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1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99999999</v>
      </c>
      <c r="G87" s="52" t="n">
        <v>518742</v>
      </c>
      <c r="H87" s="53" t="n">
        <v>0</v>
      </c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10000000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 t="n">
        <v>99999999</v>
      </c>
      <c r="G148" s="66" t="n">
        <v>3891103</v>
      </c>
      <c r="H148" s="67" t="n">
        <v>0.62</v>
      </c>
      <c r="I148" s="85"/>
      <c r="N148" s="57" t="n">
        <f aca="false">G148*H148</f>
        <v>2412483.86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10000000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50</v>
      </c>
      <c r="G158" s="52" t="n">
        <v>22984</v>
      </c>
      <c r="H158" s="53" t="n">
        <v>0</v>
      </c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51</v>
      </c>
      <c r="F159" s="59" t="n">
        <v>99999999</v>
      </c>
      <c r="G159" s="59" t="n">
        <v>86526</v>
      </c>
      <c r="H159" s="60" t="n">
        <v>0.464</v>
      </c>
      <c r="I159" s="83"/>
      <c r="N159" s="57" t="n">
        <f aca="false">G159*H159</f>
        <v>40148.064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10000000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50</v>
      </c>
      <c r="G167" s="52" t="n">
        <v>725289</v>
      </c>
      <c r="H167" s="53" t="n">
        <v>0</v>
      </c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51</v>
      </c>
      <c r="F168" s="59" t="n">
        <v>99999999</v>
      </c>
      <c r="G168" s="59" t="n">
        <v>3908570</v>
      </c>
      <c r="H168" s="60" t="n">
        <v>0.464</v>
      </c>
      <c r="I168" s="82"/>
      <c r="N168" s="57" t="n">
        <f aca="false">G168*H168</f>
        <v>1813576.48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10000000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99999999</v>
      </c>
      <c r="G177" s="52" t="n">
        <v>1438456</v>
      </c>
      <c r="H177" s="53" t="n">
        <v>0</v>
      </c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10000000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99999999</v>
      </c>
      <c r="G187" s="66" t="n">
        <v>459803</v>
      </c>
      <c r="H187" s="67" t="n">
        <v>0.464</v>
      </c>
      <c r="I187" s="85"/>
      <c r="N187" s="57" t="n">
        <f aca="false">G187*H187</f>
        <v>213348.592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10000000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 t="n">
        <v>50</v>
      </c>
      <c r="G197" s="52" t="n">
        <v>49933</v>
      </c>
      <c r="H197" s="53" t="n">
        <v>0</v>
      </c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51</v>
      </c>
      <c r="F198" s="59" t="n">
        <v>99999999</v>
      </c>
      <c r="G198" s="59" t="n">
        <v>1727036</v>
      </c>
      <c r="H198" s="60" t="n">
        <v>0.464</v>
      </c>
      <c r="I198" s="83"/>
      <c r="N198" s="57" t="n">
        <f aca="false">G198*H198</f>
        <v>801344.704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10000000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 t="n">
        <v>99999999</v>
      </c>
      <c r="G207" s="66" t="n">
        <v>90963</v>
      </c>
      <c r="H207" s="67" t="n">
        <v>0</v>
      </c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10000000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 t="n">
        <v>99999999</v>
      </c>
      <c r="G217" s="52" t="n">
        <v>42793</v>
      </c>
      <c r="H217" s="53" t="n">
        <v>0</v>
      </c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10000000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15008645.46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238" colorId="64" zoomScale="80" zoomScaleNormal="80" zoomScalePageLayoutView="100" workbookViewId="0">
      <selection pane="topLeft" activeCell="P261" activeCellId="0" sqref="P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4088748.76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99999999</v>
      </c>
      <c r="G5" s="52" t="n">
        <v>5664</v>
      </c>
      <c r="H5" s="106" t="n">
        <v>11.645</v>
      </c>
      <c r="L5" s="107" t="n">
        <f aca="false">+G5*H5</f>
        <v>65957.28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10000000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 t="n">
        <v>99999999</v>
      </c>
      <c r="G15" s="52" t="n">
        <v>100742</v>
      </c>
      <c r="H15" s="106" t="n">
        <v>27.745</v>
      </c>
      <c r="L15" s="107" t="n">
        <f aca="false">+G15*H15</f>
        <v>2795086.79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10000000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99999999</v>
      </c>
      <c r="G45" s="52" t="n">
        <v>2438</v>
      </c>
      <c r="H45" s="106" t="n">
        <v>24.387</v>
      </c>
      <c r="L45" s="107" t="n">
        <f aca="false">+G45*H45</f>
        <v>59455.506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10000000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 t="n">
        <v>99999999</v>
      </c>
      <c r="G55" s="52" t="n">
        <v>10450</v>
      </c>
      <c r="H55" s="106" t="n">
        <v>40.487</v>
      </c>
      <c r="L55" s="107" t="n">
        <f aca="false">+G55*H55</f>
        <v>423089.15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10000000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L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L76" s="57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L77" s="57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L78" s="57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L79" s="57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L80" s="57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L81" s="57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L82" s="57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L83" s="57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1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L84" s="112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  <c r="L85" s="57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  <c r="L86" s="57"/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99999999</v>
      </c>
      <c r="G87" s="52" t="n">
        <v>437</v>
      </c>
      <c r="H87" s="106" t="n">
        <v>18.493</v>
      </c>
      <c r="L87" s="107" t="n">
        <f aca="false">+G87*H87</f>
        <v>8081.441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10000000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 t="n">
        <v>99999999</v>
      </c>
      <c r="G148" s="66" t="n">
        <v>154</v>
      </c>
      <c r="H148" s="113" t="n">
        <v>36.987</v>
      </c>
      <c r="L148" s="107" t="n">
        <f aca="false">+G148*H148</f>
        <v>5695.998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10000000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99999999</v>
      </c>
      <c r="G158" s="52" t="n">
        <v>310</v>
      </c>
      <c r="H158" s="106" t="n">
        <v>69.187</v>
      </c>
      <c r="L158" s="107" t="n">
        <f aca="false">+G158*H158</f>
        <v>21447.97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10000000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L163" s="57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L164" s="112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  <c r="L165" s="57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  <c r="L166" s="57"/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99999999</v>
      </c>
      <c r="G167" s="52" t="n">
        <v>139</v>
      </c>
      <c r="H167" s="106" t="n">
        <v>36.987</v>
      </c>
      <c r="L167" s="107" t="n">
        <f aca="false">+G167*H167</f>
        <v>5141.193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10000000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99999999</v>
      </c>
      <c r="G177" s="52" t="n">
        <v>1195</v>
      </c>
      <c r="H177" s="106" t="n">
        <v>36.987</v>
      </c>
      <c r="L177" s="107" t="n">
        <f aca="false">+G177*H177</f>
        <v>44199.465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10000000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99999999</v>
      </c>
      <c r="G187" s="66" t="n">
        <v>8990</v>
      </c>
      <c r="H187" s="113" t="n">
        <v>69.187</v>
      </c>
      <c r="L187" s="107" t="n">
        <f aca="false">+G187*H187</f>
        <v>621991.13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10000000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 t="n">
        <v>99999999</v>
      </c>
      <c r="G197" s="52" t="n">
        <v>16</v>
      </c>
      <c r="H197" s="106" t="n">
        <v>23.29</v>
      </c>
      <c r="L197" s="107" t="n">
        <f aca="false">+G197*H197</f>
        <v>372.64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10000000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 t="n">
        <v>99999999</v>
      </c>
      <c r="G207" s="66" t="n">
        <v>435</v>
      </c>
      <c r="H207" s="113" t="n">
        <v>55.49</v>
      </c>
      <c r="L207" s="107" t="n">
        <f aca="false">+G207*H207</f>
        <v>24138.15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10000000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  <c r="L247" s="57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1</v>
      </c>
      <c r="F248" s="31" t="s">
        <v>9</v>
      </c>
      <c r="G248" s="80" t="n">
        <f aca="false">G2</f>
        <v>4</v>
      </c>
      <c r="H248" s="35" t="e">
        <f aca="false">H2</f>
        <v>#VALUE!</v>
      </c>
      <c r="I248" s="35"/>
      <c r="J248" s="35"/>
      <c r="L248" s="112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  <c r="L249" s="57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  <c r="L250" s="57"/>
    </row>
    <row r="251" customFormat="false" ht="12" hidden="false" customHeight="true" outlineLevel="0" collapsed="false">
      <c r="A251" s="119" t="s">
        <v>42</v>
      </c>
      <c r="B251" s="119"/>
      <c r="C251" s="120" t="s">
        <v>43</v>
      </c>
      <c r="D251" s="120"/>
      <c r="E251" s="120"/>
      <c r="F251" s="120"/>
      <c r="G251" s="120"/>
      <c r="H251" s="120"/>
      <c r="I251" s="52" t="n">
        <v>381</v>
      </c>
      <c r="J251" s="121" t="n">
        <v>36.987</v>
      </c>
      <c r="L251" s="57" t="n">
        <f aca="false">I251*J251</f>
        <v>14092.047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57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57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57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57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57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57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57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57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57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57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57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57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57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57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57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57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57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4088748.76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L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L76" s="57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L77" s="57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L78" s="57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L79" s="57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L80" s="57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L81" s="57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L82" s="57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L83" s="57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1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L84" s="112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  <c r="L85" s="57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  <c r="L86" s="57"/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L163" s="57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L164" s="112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  <c r="L165" s="57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  <c r="L166" s="57"/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  <c r="L247" s="57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1</v>
      </c>
      <c r="F248" s="31" t="s">
        <v>9</v>
      </c>
      <c r="G248" s="80" t="n">
        <f aca="false">G2</f>
        <v>5</v>
      </c>
      <c r="H248" s="35" t="e">
        <f aca="false">H2</f>
        <v>#VALUE!</v>
      </c>
      <c r="I248" s="35"/>
      <c r="J248" s="35"/>
      <c r="L248" s="112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  <c r="L249" s="57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  <c r="L250" s="57"/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57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57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57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57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57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57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57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57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57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57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57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57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57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57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57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57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57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57" t="n">
        <f aca="false">I268*J268</f>
        <v>0</v>
      </c>
    </row>
    <row r="269" customFormat="false" ht="12.75" hidden="false" customHeight="false" outlineLevel="0" collapsed="false">
      <c r="L269" s="57"/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57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126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1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L84" s="112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127"/>
      <c r="G163" s="128"/>
      <c r="H163" s="1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L164" s="112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1</v>
      </c>
      <c r="F248" s="31" t="s">
        <v>9</v>
      </c>
      <c r="G248" s="80" t="n">
        <f aca="false">G2</f>
        <v>6</v>
      </c>
      <c r="H248" s="35" t="e">
        <f aca="false">H2</f>
        <v>#VALUE!</v>
      </c>
      <c r="I248" s="35"/>
      <c r="J248" s="35"/>
      <c r="L248" s="112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57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57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57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57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57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57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57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57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57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57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57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57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57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57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57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57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57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57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179" activePane="bottomRight" state="frozen"/>
      <selection pane="topLeft" activeCell="A1" activeCellId="0" sqref="A1"/>
      <selection pane="topRight" activeCell="I1" activeCellId="0" sqref="I1"/>
      <selection pane="bottomLeft" activeCell="A179" activeCellId="0" sqref="A179"/>
      <selection pane="bottomRight" activeCell="F167" activeCellId="0" sqref="F167:H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9424258.0814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25</v>
      </c>
      <c r="G5" s="52" t="n">
        <v>2186500</v>
      </c>
      <c r="H5" s="53" t="n">
        <v>0</v>
      </c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26</v>
      </c>
      <c r="F6" s="59" t="n">
        <v>150</v>
      </c>
      <c r="G6" s="59" t="n">
        <v>7351707</v>
      </c>
      <c r="H6" s="60" t="n">
        <v>0.5088</v>
      </c>
      <c r="I6" s="54"/>
      <c r="J6" s="55"/>
      <c r="L6" s="56"/>
      <c r="M6" s="56"/>
      <c r="N6" s="57" t="n">
        <f aca="false">G6*H6</f>
        <v>3740548.5216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51</v>
      </c>
      <c r="F7" s="59" t="n">
        <v>250</v>
      </c>
      <c r="G7" s="59" t="n">
        <v>1485480</v>
      </c>
      <c r="H7" s="60" t="n">
        <v>0.7827</v>
      </c>
      <c r="I7" s="54"/>
      <c r="J7" s="55"/>
      <c r="L7" s="56"/>
      <c r="M7" s="56"/>
      <c r="N7" s="57" t="n">
        <f aca="false">G7*H7</f>
        <v>1162685.196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251</v>
      </c>
      <c r="F8" s="59" t="n">
        <v>350</v>
      </c>
      <c r="G8" s="59" t="n">
        <v>383103</v>
      </c>
      <c r="H8" s="60" t="n">
        <v>1.0185</v>
      </c>
      <c r="I8" s="54"/>
      <c r="J8" s="55"/>
      <c r="L8" s="56"/>
      <c r="M8" s="56"/>
      <c r="N8" s="57" t="n">
        <f aca="false">G8*H8</f>
        <v>390190.4055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351</v>
      </c>
      <c r="F9" s="59" t="n">
        <v>99999999</v>
      </c>
      <c r="G9" s="59" t="n">
        <v>292116</v>
      </c>
      <c r="H9" s="60" t="n">
        <v>1.2683</v>
      </c>
      <c r="I9" s="54"/>
      <c r="J9" s="55"/>
      <c r="L9" s="56"/>
      <c r="M9" s="56"/>
      <c r="N9" s="57" t="n">
        <f aca="false">G9*H9</f>
        <v>370490.7228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10000000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25</v>
      </c>
      <c r="G45" s="52" t="n">
        <v>177361</v>
      </c>
      <c r="H45" s="53" t="n">
        <v>0</v>
      </c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26</v>
      </c>
      <c r="F46" s="59" t="n">
        <v>99999999</v>
      </c>
      <c r="G46" s="59" t="n">
        <v>415054</v>
      </c>
      <c r="H46" s="60" t="n">
        <v>1.0185</v>
      </c>
      <c r="I46" s="54"/>
      <c r="J46" s="55"/>
      <c r="L46" s="56"/>
      <c r="M46" s="56"/>
      <c r="N46" s="57" t="n">
        <f aca="false">G46*H46</f>
        <v>422732.499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10000000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2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50</v>
      </c>
      <c r="G87" s="52" t="n">
        <v>11765</v>
      </c>
      <c r="H87" s="53" t="n">
        <v>0</v>
      </c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51</v>
      </c>
      <c r="F88" s="59" t="n">
        <v>99999999</v>
      </c>
      <c r="G88" s="59" t="n">
        <v>247066</v>
      </c>
      <c r="H88" s="60" t="n">
        <v>0.39135</v>
      </c>
      <c r="I88" s="82"/>
      <c r="N88" s="57" t="n">
        <f aca="false">G88*H88</f>
        <v>96689.2791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10000000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50</v>
      </c>
      <c r="G158" s="52" t="n">
        <v>15621</v>
      </c>
      <c r="H158" s="53" t="n">
        <v>0</v>
      </c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51</v>
      </c>
      <c r="F159" s="59" t="n">
        <v>250</v>
      </c>
      <c r="G159" s="59" t="n">
        <v>24183</v>
      </c>
      <c r="H159" s="60" t="n">
        <v>0.7827</v>
      </c>
      <c r="I159" s="83"/>
      <c r="N159" s="57" t="n">
        <f aca="false">G159*H159</f>
        <v>18928.0341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251</v>
      </c>
      <c r="F160" s="59" t="n">
        <v>350</v>
      </c>
      <c r="G160" s="59" t="n">
        <v>5660</v>
      </c>
      <c r="H160" s="60" t="n">
        <v>1.0185</v>
      </c>
      <c r="I160" s="83"/>
      <c r="N160" s="57" t="n">
        <f aca="false">G160*H160</f>
        <v>5764.71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351</v>
      </c>
      <c r="F161" s="59" t="n">
        <v>99999999</v>
      </c>
      <c r="G161" s="59" t="n">
        <v>37808</v>
      </c>
      <c r="H161" s="60" t="n">
        <v>1.2683</v>
      </c>
      <c r="I161" s="83"/>
      <c r="N161" s="57" t="n">
        <f aca="false">G161*H161</f>
        <v>47951.8864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10000000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50</v>
      </c>
      <c r="G167" s="52" t="n">
        <v>404353</v>
      </c>
      <c r="H167" s="53" t="n">
        <v>0</v>
      </c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51</v>
      </c>
      <c r="F168" s="59" t="n">
        <v>250</v>
      </c>
      <c r="G168" s="59" t="n">
        <v>713106</v>
      </c>
      <c r="H168" s="60" t="n">
        <v>0.7827</v>
      </c>
      <c r="I168" s="82"/>
      <c r="N168" s="57" t="n">
        <f aca="false">G168*H168</f>
        <v>558148.0662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251</v>
      </c>
      <c r="F169" s="59" t="n">
        <v>350</v>
      </c>
      <c r="G169" s="59" t="n">
        <v>172972</v>
      </c>
      <c r="H169" s="60" t="n">
        <v>1.0185</v>
      </c>
      <c r="I169" s="82"/>
      <c r="N169" s="57" t="n">
        <f aca="false">G169*H169</f>
        <v>176171.982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351</v>
      </c>
      <c r="F170" s="59" t="n">
        <v>99999999</v>
      </c>
      <c r="G170" s="59" t="n">
        <v>1615873</v>
      </c>
      <c r="H170" s="60" t="n">
        <v>1.2683</v>
      </c>
      <c r="I170" s="82"/>
      <c r="N170" s="57" t="n">
        <f aca="false">G170*H170</f>
        <v>2049411.7259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10000000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50</v>
      </c>
      <c r="G177" s="52" t="n">
        <v>32882</v>
      </c>
      <c r="H177" s="53" t="n">
        <v>0</v>
      </c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51</v>
      </c>
      <c r="F178" s="59" t="n">
        <v>99999999</v>
      </c>
      <c r="G178" s="59" t="n">
        <v>705008</v>
      </c>
      <c r="H178" s="60" t="n">
        <v>0.5088</v>
      </c>
      <c r="I178" s="83"/>
      <c r="N178" s="57" t="n">
        <f aca="false">G178*H178</f>
        <v>358708.0704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10000000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50</v>
      </c>
      <c r="G187" s="66" t="n">
        <v>3607</v>
      </c>
      <c r="H187" s="67" t="n">
        <v>0</v>
      </c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51</v>
      </c>
      <c r="F188" s="59" t="n">
        <v>250</v>
      </c>
      <c r="G188" s="59" t="n">
        <v>5484</v>
      </c>
      <c r="H188" s="60" t="n">
        <v>0.7827</v>
      </c>
      <c r="I188" s="85"/>
      <c r="N188" s="57" t="n">
        <f aca="false">G188*H188</f>
        <v>4292.3268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251</v>
      </c>
      <c r="F189" s="59" t="n">
        <v>350</v>
      </c>
      <c r="G189" s="59" t="n">
        <v>1457</v>
      </c>
      <c r="H189" s="60" t="n">
        <v>1.0185</v>
      </c>
      <c r="I189" s="85"/>
      <c r="N189" s="57" t="n">
        <f aca="false">G189*H189</f>
        <v>1483.9545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351</v>
      </c>
      <c r="F190" s="59" t="n">
        <v>99999999</v>
      </c>
      <c r="G190" s="59" t="n">
        <v>15817</v>
      </c>
      <c r="H190" s="60" t="n">
        <v>1.2683</v>
      </c>
      <c r="I190" s="85"/>
      <c r="N190" s="57" t="n">
        <f aca="false">G190*H190</f>
        <v>20060.7011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10000000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9424258.0814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53"/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60"/>
      <c r="I6" s="54"/>
      <c r="J6" s="55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2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53"/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53"/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60"/>
      <c r="I159" s="83"/>
      <c r="N159" s="57" t="n">
        <f aca="false">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53"/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60"/>
      <c r="I168" s="82"/>
      <c r="N168" s="57" t="n">
        <f aca="false">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67"/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0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Direttore</cp:lastModifiedBy>
  <cp:lastPrinted>2012-12-06T15:56:18Z</cp:lastPrinted>
  <dcterms:modified xsi:type="dcterms:W3CDTF">2013-11-13T13:59:11Z</dcterms:modified>
  <cp:revision>0</cp:revision>
  <dc:subject/>
  <dc:title/>
</cp:coreProperties>
</file>