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1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COLAZZA</t>
  </si>
  <si>
    <t xml:space="preserve">Sigla auto</t>
  </si>
  <si>
    <t xml:space="preserve">NO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0433330032</t>
  </si>
  <si>
    <t xml:space="preserve">Partita IVA</t>
  </si>
  <si>
    <t xml:space="preserve">Sito internet</t>
  </si>
  <si>
    <t xml:space="preserve">www.comune.colazza.no.it</t>
  </si>
  <si>
    <t xml:space="preserve">Sede legale</t>
  </si>
  <si>
    <t xml:space="preserve">Indirizzo </t>
  </si>
  <si>
    <t xml:space="preserve">Piazza Milano n.5</t>
  </si>
  <si>
    <t xml:space="preserve">CAP</t>
  </si>
  <si>
    <t xml:space="preserve">28010</t>
  </si>
  <si>
    <t xml:space="preserve">Città</t>
  </si>
  <si>
    <t xml:space="preserve">Sede ammini-strativa</t>
  </si>
  <si>
    <t xml:space="preserve">Cognome</t>
  </si>
  <si>
    <t xml:space="preserve">ZONCA</t>
  </si>
  <si>
    <t xml:space="preserve">Nome</t>
  </si>
  <si>
    <t xml:space="preserve">PAOLA</t>
  </si>
  <si>
    <t xml:space="preserve">Telefono 1</t>
  </si>
  <si>
    <t xml:space="preserve">0322-218102</t>
  </si>
  <si>
    <t xml:space="preserve">Telefono 2</t>
  </si>
  <si>
    <t xml:space="preserve">Fax</t>
  </si>
  <si>
    <t xml:space="preserve">0322-218604</t>
  </si>
  <si>
    <t xml:space="preserve">cellulare</t>
  </si>
  <si>
    <t xml:space="preserve">e-mail</t>
  </si>
  <si>
    <t xml:space="preserve">municipio@comune.colazza.no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3051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3</v>
      </c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27" t="s">
        <v>19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0</v>
      </c>
      <c r="C19" s="37"/>
      <c r="D19" s="21" t="s">
        <v>21</v>
      </c>
      <c r="E19" s="38" t="s">
        <v>22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0</v>
      </c>
      <c r="C21" s="37"/>
      <c r="D21" s="21"/>
      <c r="E21" s="38" t="s">
        <v>22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4</v>
      </c>
      <c r="B22" s="18"/>
      <c r="C22" s="18"/>
      <c r="D22" s="41" t="s">
        <v>25</v>
      </c>
      <c r="E22" s="41"/>
      <c r="F22" s="41"/>
      <c r="G22" s="42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1" t="s">
        <v>29</v>
      </c>
      <c r="E23" s="41"/>
      <c r="F23" s="41"/>
      <c r="G23" s="43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1" t="s">
        <v>32</v>
      </c>
      <c r="E24" s="41"/>
      <c r="F24" s="41"/>
      <c r="G24" s="43" t="s">
        <v>33</v>
      </c>
      <c r="H24" s="19"/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44" t="s">
        <v>35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6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7</v>
      </c>
      <c r="B29" s="11"/>
      <c r="C29" s="11"/>
      <c r="D29" s="11"/>
      <c r="E29" s="46" t="s">
        <v>38</v>
      </c>
      <c r="F29" s="47" t="n">
        <v>2011</v>
      </c>
      <c r="G29" s="48" t="s">
        <v>39</v>
      </c>
      <c r="H29" s="49"/>
      <c r="I29" s="50"/>
      <c r="J29" s="50"/>
    </row>
    <row r="30" customFormat="false" ht="18" hidden="false" customHeight="true" outlineLevel="0" collapsed="false">
      <c r="A30" s="11" t="s">
        <v>40</v>
      </c>
      <c r="B30" s="51"/>
      <c r="C30" s="51"/>
      <c r="D30" s="51"/>
      <c r="E30" s="46" t="s">
        <v>38</v>
      </c>
      <c r="F30" s="52"/>
      <c r="G30" s="48" t="s">
        <v>39</v>
      </c>
      <c r="H30" s="53"/>
      <c r="I30" s="50"/>
      <c r="J30" s="50"/>
    </row>
    <row r="31" customFormat="false" ht="18" hidden="false" customHeight="true" outlineLevel="0" collapsed="false">
      <c r="A31" s="54" t="s">
        <v>41</v>
      </c>
      <c r="B31" s="54"/>
      <c r="C31" s="54"/>
      <c r="D31" s="54"/>
      <c r="E31" s="54"/>
      <c r="F31" s="55" t="s">
        <v>42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3</v>
      </c>
      <c r="H32" s="58" t="s">
        <v>44</v>
      </c>
      <c r="I32" s="58" t="s">
        <v>43</v>
      </c>
      <c r="J32" s="59" t="s">
        <v>43</v>
      </c>
    </row>
    <row r="33" customFormat="false" ht="18" hidden="false" customHeight="true" outlineLevel="0" collapsed="false">
      <c r="A33" s="18" t="s">
        <v>45</v>
      </c>
      <c r="B33" s="18"/>
      <c r="C33" s="18"/>
      <c r="D33" s="18"/>
      <c r="E33" s="18"/>
      <c r="F33" s="60" t="n">
        <v>2007</v>
      </c>
      <c r="G33" s="61" t="n">
        <v>14877</v>
      </c>
      <c r="H33" s="61" t="n">
        <v>13953</v>
      </c>
      <c r="I33" s="61" t="n">
        <v>14877</v>
      </c>
      <c r="J33" s="62" t="n">
        <v>14877</v>
      </c>
    </row>
    <row r="34" customFormat="false" ht="18" hidden="false" customHeight="true" outlineLevel="0" collapsed="false">
      <c r="A34" s="18" t="s">
        <v>46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7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8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49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0</v>
      </c>
      <c r="B7" s="75"/>
      <c r="C7" s="76" t="s">
        <v>51</v>
      </c>
      <c r="D7" s="76"/>
      <c r="E7" s="76" t="s">
        <v>52</v>
      </c>
      <c r="F7" s="76"/>
      <c r="G7" s="77" t="s">
        <v>53</v>
      </c>
      <c r="H7" s="77"/>
      <c r="I7" s="77"/>
      <c r="J7" s="77"/>
      <c r="K7" s="78" t="s">
        <v>54</v>
      </c>
      <c r="L7" s="78"/>
      <c r="M7" s="78"/>
      <c r="N7" s="78"/>
      <c r="O7" s="77" t="s">
        <v>55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6</v>
      </c>
      <c r="D8" s="82" t="s">
        <v>57</v>
      </c>
      <c r="E8" s="81" t="s">
        <v>56</v>
      </c>
      <c r="F8" s="82" t="s">
        <v>58</v>
      </c>
      <c r="G8" s="81" t="s">
        <v>56</v>
      </c>
      <c r="H8" s="83" t="s">
        <v>59</v>
      </c>
      <c r="I8" s="83" t="s">
        <v>58</v>
      </c>
      <c r="J8" s="84" t="s">
        <v>60</v>
      </c>
      <c r="K8" s="85" t="s">
        <v>56</v>
      </c>
      <c r="L8" s="83" t="s">
        <v>59</v>
      </c>
      <c r="M8" s="83" t="s">
        <v>58</v>
      </c>
      <c r="N8" s="82" t="s">
        <v>60</v>
      </c>
      <c r="O8" s="81" t="s">
        <v>56</v>
      </c>
      <c r="P8" s="83" t="s">
        <v>59</v>
      </c>
      <c r="Q8" s="83" t="s">
        <v>58</v>
      </c>
      <c r="R8" s="84" t="s">
        <v>60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1</v>
      </c>
      <c r="B63" s="105"/>
      <c r="C63" s="106" t="s">
        <v>62</v>
      </c>
      <c r="D63" s="106"/>
      <c r="E63" s="106"/>
      <c r="F63" s="106"/>
      <c r="G63" s="107" t="s">
        <v>63</v>
      </c>
      <c r="H63" s="107"/>
      <c r="I63" s="107"/>
      <c r="J63" s="107"/>
      <c r="K63" s="107" t="s">
        <v>64</v>
      </c>
      <c r="L63" s="107"/>
      <c r="M63" s="107"/>
      <c r="N63" s="107"/>
      <c r="O63" s="108" t="s">
        <v>65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6</v>
      </c>
      <c r="D64" s="83" t="s">
        <v>59</v>
      </c>
      <c r="E64" s="83" t="s">
        <v>58</v>
      </c>
      <c r="F64" s="82" t="s">
        <v>60</v>
      </c>
      <c r="G64" s="81" t="s">
        <v>56</v>
      </c>
      <c r="H64" s="83" t="s">
        <v>59</v>
      </c>
      <c r="I64" s="83" t="s">
        <v>58</v>
      </c>
      <c r="J64" s="84" t="s">
        <v>60</v>
      </c>
      <c r="K64" s="81" t="s">
        <v>56</v>
      </c>
      <c r="L64" s="83" t="s">
        <v>59</v>
      </c>
      <c r="M64" s="83" t="s">
        <v>58</v>
      </c>
      <c r="N64" s="84" t="s">
        <v>60</v>
      </c>
      <c r="O64" s="85" t="s">
        <v>56</v>
      </c>
      <c r="P64" s="83" t="s">
        <v>59</v>
      </c>
      <c r="Q64" s="83" t="s">
        <v>58</v>
      </c>
      <c r="R64" s="84" t="s">
        <v>60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1</v>
      </c>
      <c r="B119" s="105"/>
      <c r="C119" s="106" t="s">
        <v>66</v>
      </c>
      <c r="D119" s="106"/>
      <c r="E119" s="106"/>
      <c r="F119" s="106"/>
      <c r="G119" s="107" t="s">
        <v>67</v>
      </c>
      <c r="H119" s="107"/>
      <c r="I119" s="107"/>
      <c r="J119" s="107"/>
      <c r="K119" s="107" t="s">
        <v>68</v>
      </c>
      <c r="L119" s="107"/>
      <c r="M119" s="107"/>
      <c r="N119" s="107"/>
      <c r="O119" s="108" t="s">
        <v>69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6</v>
      </c>
      <c r="D120" s="83" t="s">
        <v>59</v>
      </c>
      <c r="E120" s="83" t="s">
        <v>58</v>
      </c>
      <c r="F120" s="82" t="s">
        <v>60</v>
      </c>
      <c r="G120" s="81" t="s">
        <v>56</v>
      </c>
      <c r="H120" s="83" t="s">
        <v>59</v>
      </c>
      <c r="I120" s="83" t="s">
        <v>58</v>
      </c>
      <c r="J120" s="84" t="s">
        <v>60</v>
      </c>
      <c r="K120" s="81" t="s">
        <v>56</v>
      </c>
      <c r="L120" s="83" t="s">
        <v>59</v>
      </c>
      <c r="M120" s="83" t="s">
        <v>58</v>
      </c>
      <c r="N120" s="84" t="s">
        <v>60</v>
      </c>
      <c r="O120" s="85" t="s">
        <v>56</v>
      </c>
      <c r="P120" s="83" t="s">
        <v>59</v>
      </c>
      <c r="Q120" s="83" t="s">
        <v>58</v>
      </c>
      <c r="R120" s="84" t="s">
        <v>60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1</v>
      </c>
      <c r="B175" s="105"/>
      <c r="C175" s="106" t="s">
        <v>70</v>
      </c>
      <c r="D175" s="106"/>
      <c r="E175" s="106"/>
      <c r="F175" s="106"/>
      <c r="G175" s="107" t="s">
        <v>71</v>
      </c>
      <c r="H175" s="107"/>
      <c r="I175" s="107"/>
      <c r="J175" s="107"/>
      <c r="K175" s="107" t="s">
        <v>72</v>
      </c>
      <c r="L175" s="107"/>
      <c r="M175" s="107"/>
      <c r="N175" s="107"/>
      <c r="O175" s="108" t="s">
        <v>73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6</v>
      </c>
      <c r="D176" s="83" t="s">
        <v>59</v>
      </c>
      <c r="E176" s="83" t="s">
        <v>58</v>
      </c>
      <c r="F176" s="82" t="s">
        <v>60</v>
      </c>
      <c r="G176" s="81" t="s">
        <v>56</v>
      </c>
      <c r="H176" s="83" t="s">
        <v>59</v>
      </c>
      <c r="I176" s="83" t="s">
        <v>58</v>
      </c>
      <c r="J176" s="84" t="s">
        <v>60</v>
      </c>
      <c r="K176" s="81" t="s">
        <v>56</v>
      </c>
      <c r="L176" s="83" t="s">
        <v>59</v>
      </c>
      <c r="M176" s="83" t="s">
        <v>58</v>
      </c>
      <c r="N176" s="84" t="s">
        <v>60</v>
      </c>
      <c r="O176" s="85" t="s">
        <v>56</v>
      </c>
      <c r="P176" s="83" t="s">
        <v>59</v>
      </c>
      <c r="Q176" s="83" t="s">
        <v>58</v>
      </c>
      <c r="R176" s="84" t="s">
        <v>60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0</v>
      </c>
      <c r="B2" s="75"/>
      <c r="C2" s="76" t="s">
        <v>74</v>
      </c>
      <c r="D2" s="76"/>
      <c r="E2" s="76" t="s">
        <v>52</v>
      </c>
      <c r="F2" s="76"/>
      <c r="G2" s="77" t="s">
        <v>53</v>
      </c>
      <c r="H2" s="77"/>
      <c r="I2" s="77"/>
      <c r="J2" s="77"/>
      <c r="K2" s="78" t="s">
        <v>54</v>
      </c>
      <c r="L2" s="78"/>
      <c r="M2" s="78"/>
      <c r="N2" s="78"/>
      <c r="O2" s="77" t="s">
        <v>55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6</v>
      </c>
      <c r="D3" s="82" t="s">
        <v>57</v>
      </c>
      <c r="E3" s="81" t="s">
        <v>56</v>
      </c>
      <c r="F3" s="82" t="s">
        <v>58</v>
      </c>
      <c r="G3" s="81" t="s">
        <v>56</v>
      </c>
      <c r="H3" s="83" t="s">
        <v>59</v>
      </c>
      <c r="I3" s="83" t="s">
        <v>58</v>
      </c>
      <c r="J3" s="84" t="s">
        <v>60</v>
      </c>
      <c r="K3" s="85" t="s">
        <v>56</v>
      </c>
      <c r="L3" s="83" t="s">
        <v>59</v>
      </c>
      <c r="M3" s="83" t="s">
        <v>58</v>
      </c>
      <c r="N3" s="82" t="s">
        <v>60</v>
      </c>
      <c r="O3" s="81" t="s">
        <v>56</v>
      </c>
      <c r="P3" s="83" t="s">
        <v>59</v>
      </c>
      <c r="Q3" s="83" t="s">
        <v>58</v>
      </c>
      <c r="R3" s="84" t="s">
        <v>60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1</v>
      </c>
      <c r="B56" s="105"/>
      <c r="C56" s="106" t="s">
        <v>62</v>
      </c>
      <c r="D56" s="106"/>
      <c r="E56" s="106"/>
      <c r="F56" s="106"/>
      <c r="G56" s="107" t="s">
        <v>63</v>
      </c>
      <c r="H56" s="107"/>
      <c r="I56" s="107"/>
      <c r="J56" s="107"/>
      <c r="K56" s="107" t="s">
        <v>64</v>
      </c>
      <c r="L56" s="107"/>
      <c r="M56" s="107"/>
      <c r="N56" s="107"/>
      <c r="O56" s="108" t="s">
        <v>65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6</v>
      </c>
      <c r="D57" s="83" t="s">
        <v>59</v>
      </c>
      <c r="E57" s="83" t="s">
        <v>58</v>
      </c>
      <c r="F57" s="82" t="s">
        <v>60</v>
      </c>
      <c r="G57" s="81" t="s">
        <v>56</v>
      </c>
      <c r="H57" s="83" t="s">
        <v>59</v>
      </c>
      <c r="I57" s="83" t="s">
        <v>58</v>
      </c>
      <c r="J57" s="84" t="s">
        <v>60</v>
      </c>
      <c r="K57" s="81" t="s">
        <v>56</v>
      </c>
      <c r="L57" s="83" t="s">
        <v>59</v>
      </c>
      <c r="M57" s="83" t="s">
        <v>58</v>
      </c>
      <c r="N57" s="84" t="s">
        <v>60</v>
      </c>
      <c r="O57" s="85" t="s">
        <v>56</v>
      </c>
      <c r="P57" s="83" t="s">
        <v>59</v>
      </c>
      <c r="Q57" s="83" t="s">
        <v>58</v>
      </c>
      <c r="R57" s="84" t="s">
        <v>60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1</v>
      </c>
      <c r="B110" s="105"/>
      <c r="C110" s="106" t="s">
        <v>66</v>
      </c>
      <c r="D110" s="106"/>
      <c r="E110" s="106"/>
      <c r="F110" s="106"/>
      <c r="G110" s="107" t="s">
        <v>67</v>
      </c>
      <c r="H110" s="107"/>
      <c r="I110" s="107"/>
      <c r="J110" s="107"/>
      <c r="K110" s="107" t="s">
        <v>68</v>
      </c>
      <c r="L110" s="107"/>
      <c r="M110" s="107"/>
      <c r="N110" s="107"/>
      <c r="O110" s="108" t="s">
        <v>69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6</v>
      </c>
      <c r="D111" s="83" t="s">
        <v>59</v>
      </c>
      <c r="E111" s="83" t="s">
        <v>58</v>
      </c>
      <c r="F111" s="82" t="s">
        <v>60</v>
      </c>
      <c r="G111" s="81" t="s">
        <v>56</v>
      </c>
      <c r="H111" s="83" t="s">
        <v>59</v>
      </c>
      <c r="I111" s="83" t="s">
        <v>58</v>
      </c>
      <c r="J111" s="84" t="s">
        <v>60</v>
      </c>
      <c r="K111" s="81" t="s">
        <v>56</v>
      </c>
      <c r="L111" s="83" t="s">
        <v>59</v>
      </c>
      <c r="M111" s="83" t="s">
        <v>58</v>
      </c>
      <c r="N111" s="84" t="s">
        <v>60</v>
      </c>
      <c r="O111" s="85" t="s">
        <v>56</v>
      </c>
      <c r="P111" s="83" t="s">
        <v>59</v>
      </c>
      <c r="Q111" s="83" t="s">
        <v>58</v>
      </c>
      <c r="R111" s="84" t="s">
        <v>60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1</v>
      </c>
      <c r="B164" s="105"/>
      <c r="C164" s="106" t="s">
        <v>70</v>
      </c>
      <c r="D164" s="106"/>
      <c r="E164" s="106"/>
      <c r="F164" s="106"/>
      <c r="G164" s="107" t="s">
        <v>71</v>
      </c>
      <c r="H164" s="107"/>
      <c r="I164" s="107"/>
      <c r="J164" s="107"/>
      <c r="K164" s="107" t="s">
        <v>72</v>
      </c>
      <c r="L164" s="107"/>
      <c r="M164" s="107"/>
      <c r="N164" s="107"/>
      <c r="O164" s="108" t="s">
        <v>73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6</v>
      </c>
      <c r="D165" s="83" t="s">
        <v>59</v>
      </c>
      <c r="E165" s="83" t="s">
        <v>58</v>
      </c>
      <c r="F165" s="82" t="s">
        <v>60</v>
      </c>
      <c r="G165" s="81" t="s">
        <v>56</v>
      </c>
      <c r="H165" s="83" t="s">
        <v>59</v>
      </c>
      <c r="I165" s="83" t="s">
        <v>58</v>
      </c>
      <c r="J165" s="84" t="s">
        <v>60</v>
      </c>
      <c r="K165" s="81" t="s">
        <v>56</v>
      </c>
      <c r="L165" s="83" t="s">
        <v>59</v>
      </c>
      <c r="M165" s="83" t="s">
        <v>58</v>
      </c>
      <c r="N165" s="84" t="s">
        <v>60</v>
      </c>
      <c r="O165" s="85" t="s">
        <v>56</v>
      </c>
      <c r="P165" s="83" t="s">
        <v>59</v>
      </c>
      <c r="Q165" s="83" t="s">
        <v>58</v>
      </c>
      <c r="R165" s="84" t="s">
        <v>60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5</v>
      </c>
      <c r="B2" s="113"/>
      <c r="C2" s="113"/>
      <c r="D2" s="113"/>
      <c r="E2" s="113"/>
      <c r="F2" s="55" t="s">
        <v>47</v>
      </c>
      <c r="G2" s="55"/>
      <c r="H2" s="55" t="s">
        <v>76</v>
      </c>
      <c r="I2" s="55" t="s">
        <v>77</v>
      </c>
      <c r="J2" s="55" t="s">
        <v>78</v>
      </c>
      <c r="K2" s="55" t="s">
        <v>79</v>
      </c>
      <c r="L2" s="114" t="s">
        <v>80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10:31Z</dcterms:modified>
  <cp:revision>0</cp:revision>
  <dc:subject/>
  <dc:title/>
</cp:coreProperties>
</file>